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91764"/>
        <c:axId val="50434745"/>
      </c:barChart>
      <c:catAx>
        <c:axId val="3359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745"/>
        <c:auto val="1"/>
        <c:lblAlgn val="ctr"/>
        <c:lblOffset val="100"/>
        <c:noMultiLvlLbl val="0"/>
      </c:catAx>
      <c:valAx>
        <c:axId val="504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12721"/>
        <c:axId val="8429722"/>
      </c:barChart>
      <c:catAx>
        <c:axId val="2711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22"/>
        <c:auto val="1"/>
        <c:lblAlgn val="ctr"/>
        <c:lblOffset val="100"/>
        <c:noMultiLvlLbl val="0"/>
      </c:catAx>
      <c:valAx>
        <c:axId val="84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54343"/>
        <c:axId val="49731074"/>
      </c:barChart>
      <c:catAx>
        <c:axId val="5525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074"/>
        <c:auto val="1"/>
        <c:lblAlgn val="ctr"/>
        <c:lblOffset val="100"/>
        <c:noMultiLvlLbl val="0"/>
      </c:catAx>
      <c:valAx>
        <c:axId val="497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46238"/>
        <c:axId val="44612920"/>
      </c:barChart>
      <c:catAx>
        <c:axId val="8964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920"/>
        <c:auto val="1"/>
        <c:lblAlgn val="ctr"/>
        <c:lblOffset val="100"/>
        <c:noMultiLvlLbl val="0"/>
      </c:catAx>
      <c:valAx>
        <c:axId val="446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58527"/>
        <c:axId val="94086152"/>
      </c:barChart>
      <c:catAx>
        <c:axId val="831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152"/>
        <c:auto val="1"/>
        <c:lblAlgn val="ctr"/>
        <c:lblOffset val="100"/>
        <c:noMultiLvlLbl val="0"/>
      </c:catAx>
      <c:valAx>
        <c:axId val="940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68629"/>
        <c:axId val="7445386"/>
      </c:barChart>
      <c:catAx>
        <c:axId val="700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86"/>
        <c:auto val="1"/>
        <c:lblAlgn val="ctr"/>
        <c:lblOffset val="100"/>
        <c:noMultiLvlLbl val="0"/>
      </c:catAx>
      <c:valAx>
        <c:axId val="74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9317"/>
        <c:axId val="57365379"/>
      </c:barChart>
      <c:catAx>
        <c:axId val="679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379"/>
        <c:auto val="1"/>
        <c:lblAlgn val="ctr"/>
        <c:lblOffset val="100"/>
        <c:noMultiLvlLbl val="0"/>
      </c:catAx>
      <c:valAx>
        <c:axId val="573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01497"/>
        <c:axId val="90178612"/>
      </c:barChart>
      <c:catAx>
        <c:axId val="1610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612"/>
        <c:auto val="1"/>
        <c:lblAlgn val="ctr"/>
        <c:lblOffset val="100"/>
        <c:noMultiLvlLbl val="0"/>
      </c:catAx>
      <c:valAx>
        <c:axId val="901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99789"/>
        <c:axId val="10281394"/>
      </c:barChart>
      <c:catAx>
        <c:axId val="1809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394"/>
        <c:auto val="1"/>
        <c:lblAlgn val="ctr"/>
        <c:lblOffset val="100"/>
        <c:noMultiLvlLbl val="0"/>
      </c:catAx>
      <c:valAx>
        <c:axId val="102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19824"/>
        <c:axId val="68171857"/>
      </c:barChart>
      <c:catAx>
        <c:axId val="597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857"/>
        <c:auto val="1"/>
        <c:lblAlgn val="ctr"/>
        <c:lblOffset val="100"/>
        <c:noMultiLvlLbl val="0"/>
      </c:catAx>
      <c:valAx>
        <c:axId val="681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84176"/>
        <c:axId val="84521804"/>
      </c:barChart>
      <c:catAx>
        <c:axId val="1798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804"/>
        <c:auto val="1"/>
        <c:lblAlgn val="ctr"/>
        <c:lblOffset val="100"/>
        <c:noMultiLvlLbl val="0"/>
      </c:catAx>
      <c:valAx>
        <c:axId val="845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3562"/>
        <c:axId val="68274061"/>
      </c:barChart>
      <c:catAx>
        <c:axId val="1681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061"/>
        <c:auto val="1"/>
        <c:lblAlgn val="ctr"/>
        <c:lblOffset val="100"/>
        <c:noMultiLvlLbl val="0"/>
      </c:catAx>
      <c:valAx>
        <c:axId val="682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32525"/>
        <c:axId val="59984599"/>
      </c:barChart>
      <c:catAx>
        <c:axId val="902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599"/>
        <c:auto val="1"/>
        <c:lblAlgn val="ctr"/>
        <c:lblOffset val="100"/>
        <c:noMultiLvlLbl val="0"/>
      </c:catAx>
      <c:valAx>
        <c:axId val="599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68276"/>
        <c:axId val="94091203"/>
      </c:barChart>
      <c:catAx>
        <c:axId val="2406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203"/>
        <c:auto val="1"/>
        <c:lblAlgn val="ctr"/>
        <c:lblOffset val="100"/>
        <c:noMultiLvlLbl val="0"/>
      </c:catAx>
      <c:valAx>
        <c:axId val="940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38663"/>
        <c:axId val="2319667"/>
      </c:barChart>
      <c:catAx>
        <c:axId val="171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67"/>
        <c:auto val="1"/>
        <c:lblAlgn val="ctr"/>
        <c:lblOffset val="100"/>
        <c:noMultiLvlLbl val="0"/>
      </c:catAx>
      <c:valAx>
        <c:axId val="23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7927"/>
        <c:axId val="5804614"/>
      </c:barChart>
      <c:catAx>
        <c:axId val="29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14"/>
        <c:auto val="1"/>
        <c:lblAlgn val="ctr"/>
        <c:lblOffset val="100"/>
        <c:noMultiLvlLbl val="0"/>
      </c:catAx>
      <c:valAx>
        <c:axId val="58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32525"/>
        <c:axId val="48950593"/>
      </c:barChart>
      <c:catAx>
        <c:axId val="808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593"/>
        <c:auto val="1"/>
        <c:lblAlgn val="ctr"/>
        <c:lblOffset val="100"/>
        <c:noMultiLvlLbl val="0"/>
      </c:catAx>
      <c:valAx>
        <c:axId val="489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41934"/>
        <c:axId val="89561495"/>
      </c:barChart>
      <c:catAx>
        <c:axId val="9864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495"/>
        <c:auto val="1"/>
        <c:lblAlgn val="ctr"/>
        <c:lblOffset val="100"/>
        <c:noMultiLvlLbl val="0"/>
      </c:catAx>
      <c:valAx>
        <c:axId val="895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