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696921"/>
        <c:axId val="49057841"/>
      </c:scatterChart>
      <c:valAx>
        <c:axId val="19696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7841"/>
        <c:crossesAt val="0"/>
        <c:crossBetween val="midCat"/>
      </c:valAx>
      <c:valAx>
        <c:axId val="49057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6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843979"/>
        <c:axId val="84668555"/>
      </c:scatterChart>
      <c:valAx>
        <c:axId val="43843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8555"/>
        <c:crossesAt val="0"/>
        <c:crossBetween val="midCat"/>
      </c:valAx>
      <c:valAx>
        <c:axId val="84668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3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712453"/>
        <c:axId val="81340655"/>
      </c:scatterChart>
      <c:valAx>
        <c:axId val="72712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0655"/>
        <c:crossesAt val="0"/>
        <c:crossBetween val="midCat"/>
      </c:valAx>
      <c:valAx>
        <c:axId val="81340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2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928111"/>
        <c:axId val="68464550"/>
      </c:scatterChart>
      <c:valAx>
        <c:axId val="71928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4550"/>
        <c:crossesAt val="0"/>
        <c:crossBetween val="midCat"/>
      </c:valAx>
      <c:valAx>
        <c:axId val="68464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8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