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09723"/>
        <c:axId val="49705658"/>
      </c:barChart>
      <c:catAx>
        <c:axId val="2810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658"/>
        <c:auto val="1"/>
        <c:lblAlgn val="ctr"/>
        <c:lblOffset val="100"/>
        <c:noMultiLvlLbl val="0"/>
      </c:catAx>
      <c:valAx>
        <c:axId val="497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69468"/>
        <c:axId val="21341676"/>
      </c:barChart>
      <c:catAx>
        <c:axId val="1346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676"/>
        <c:auto val="1"/>
        <c:lblAlgn val="ctr"/>
        <c:lblOffset val="100"/>
        <c:noMultiLvlLbl val="0"/>
      </c:catAx>
      <c:valAx>
        <c:axId val="2134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56528"/>
        <c:axId val="9174373"/>
      </c:barChart>
      <c:catAx>
        <c:axId val="5155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73"/>
        <c:auto val="1"/>
        <c:lblAlgn val="ctr"/>
        <c:lblOffset val="100"/>
        <c:noMultiLvlLbl val="0"/>
      </c:catAx>
      <c:valAx>
        <c:axId val="91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64306"/>
        <c:axId val="10608571"/>
      </c:barChart>
      <c:catAx>
        <c:axId val="9916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571"/>
        <c:auto val="1"/>
        <c:lblAlgn val="ctr"/>
        <c:lblOffset val="100"/>
        <c:noMultiLvlLbl val="0"/>
      </c:catAx>
      <c:valAx>
        <c:axId val="1060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10725"/>
        <c:axId val="80542238"/>
      </c:barChart>
      <c:catAx>
        <c:axId val="3441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238"/>
        <c:auto val="1"/>
        <c:lblAlgn val="ctr"/>
        <c:lblOffset val="100"/>
        <c:noMultiLvlLbl val="0"/>
      </c:catAx>
      <c:valAx>
        <c:axId val="805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57469"/>
        <c:axId val="54889479"/>
      </c:barChart>
      <c:catAx>
        <c:axId val="9845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479"/>
        <c:auto val="1"/>
        <c:lblAlgn val="ctr"/>
        <c:lblOffset val="100"/>
        <c:noMultiLvlLbl val="0"/>
      </c:catAx>
      <c:valAx>
        <c:axId val="5488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0239"/>
        <c:axId val="70866122"/>
      </c:barChart>
      <c:catAx>
        <c:axId val="176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122"/>
        <c:auto val="1"/>
        <c:lblAlgn val="ctr"/>
        <c:lblOffset val="100"/>
        <c:noMultiLvlLbl val="0"/>
      </c:catAx>
      <c:valAx>
        <c:axId val="7086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58505"/>
        <c:axId val="6169211"/>
      </c:barChart>
      <c:catAx>
        <c:axId val="3435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11"/>
        <c:auto val="1"/>
        <c:lblAlgn val="ctr"/>
        <c:lblOffset val="100"/>
        <c:noMultiLvlLbl val="0"/>
      </c:catAx>
      <c:valAx>
        <c:axId val="61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11420"/>
        <c:axId val="9778425"/>
      </c:barChart>
      <c:catAx>
        <c:axId val="1861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25"/>
        <c:auto val="1"/>
        <c:lblAlgn val="ctr"/>
        <c:lblOffset val="100"/>
        <c:noMultiLvlLbl val="0"/>
      </c:catAx>
      <c:valAx>
        <c:axId val="977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76101"/>
        <c:axId val="81158792"/>
      </c:barChart>
      <c:catAx>
        <c:axId val="7067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792"/>
        <c:auto val="1"/>
        <c:lblAlgn val="ctr"/>
        <c:lblOffset val="100"/>
        <c:noMultiLvlLbl val="0"/>
      </c:catAx>
      <c:valAx>
        <c:axId val="811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41835"/>
        <c:axId val="30577308"/>
      </c:barChart>
      <c:catAx>
        <c:axId val="2864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308"/>
        <c:auto val="1"/>
        <c:lblAlgn val="ctr"/>
        <c:lblOffset val="100"/>
        <c:noMultiLvlLbl val="0"/>
      </c:catAx>
      <c:valAx>
        <c:axId val="3057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18238"/>
        <c:axId val="2947255"/>
      </c:barChart>
      <c:catAx>
        <c:axId val="8121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55"/>
        <c:auto val="1"/>
        <c:lblAlgn val="ctr"/>
        <c:lblOffset val="100"/>
        <c:noMultiLvlLbl val="0"/>
      </c:catAx>
      <c:valAx>
        <c:axId val="294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14266"/>
        <c:axId val="8818886"/>
      </c:barChart>
      <c:catAx>
        <c:axId val="8711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86"/>
        <c:auto val="1"/>
        <c:lblAlgn val="ctr"/>
        <c:lblOffset val="100"/>
        <c:noMultiLvlLbl val="0"/>
      </c:catAx>
      <c:valAx>
        <c:axId val="881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33720"/>
        <c:axId val="29956676"/>
      </c:barChart>
      <c:catAx>
        <c:axId val="7103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676"/>
        <c:auto val="1"/>
        <c:lblAlgn val="ctr"/>
        <c:lblOffset val="100"/>
        <c:noMultiLvlLbl val="0"/>
      </c:catAx>
      <c:valAx>
        <c:axId val="2995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57259"/>
        <c:axId val="17098860"/>
      </c:barChart>
      <c:catAx>
        <c:axId val="3195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860"/>
        <c:auto val="1"/>
        <c:lblAlgn val="ctr"/>
        <c:lblOffset val="100"/>
        <c:noMultiLvlLbl val="0"/>
      </c:catAx>
      <c:valAx>
        <c:axId val="1709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87037"/>
        <c:axId val="70399367"/>
      </c:barChart>
      <c:catAx>
        <c:axId val="4558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367"/>
        <c:auto val="1"/>
        <c:lblAlgn val="ctr"/>
        <c:lblOffset val="100"/>
        <c:noMultiLvlLbl val="0"/>
      </c:catAx>
      <c:valAx>
        <c:axId val="7039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63498"/>
        <c:axId val="80301699"/>
      </c:barChart>
      <c:catAx>
        <c:axId val="4846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699"/>
        <c:auto val="1"/>
        <c:lblAlgn val="ctr"/>
        <c:lblOffset val="100"/>
        <c:noMultiLvlLbl val="0"/>
      </c:catAx>
      <c:valAx>
        <c:axId val="803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12328"/>
        <c:axId val="91508754"/>
      </c:barChart>
      <c:catAx>
        <c:axId val="6051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754"/>
        <c:auto val="1"/>
        <c:lblAlgn val="ctr"/>
        <c:lblOffset val="100"/>
        <c:noMultiLvlLbl val="0"/>
      </c:catAx>
      <c:valAx>
        <c:axId val="9150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