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4092"/>
        <c:axId val="54437262"/>
      </c:scatterChart>
      <c:valAx>
        <c:axId val="8795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62"/>
        <c:crossesAt val="0"/>
        <c:crossBetween val="midCat"/>
      </c:valAx>
      <c:valAx>
        <c:axId val="5443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9470"/>
        <c:axId val="38409152"/>
      </c:scatterChart>
      <c:valAx>
        <c:axId val="4937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52"/>
        <c:crossesAt val="0"/>
        <c:crossBetween val="midCat"/>
      </c:valAx>
      <c:valAx>
        <c:axId val="3840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49484"/>
        <c:axId val="91748781"/>
      </c:scatterChart>
      <c:valAx>
        <c:axId val="9584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81"/>
        <c:crossesAt val="0"/>
        <c:crossBetween val="midCat"/>
      </c:valAx>
      <c:valAx>
        <c:axId val="9174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354"/>
        <c:axId val="61345572"/>
      </c:scatterChart>
      <c:valAx>
        <c:axId val="83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572"/>
        <c:crossesAt val="0"/>
        <c:crossBetween val="midCat"/>
      </c:valAx>
      <c:valAx>
        <c:axId val="6134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