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646667"/>
        <c:axId val="49158892"/>
      </c:barChart>
      <c:catAx>
        <c:axId val="16646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8892"/>
        <c:auto val="1"/>
        <c:lblAlgn val="ctr"/>
        <c:lblOffset val="100"/>
        <c:noMultiLvlLbl val="0"/>
      </c:catAx>
      <c:valAx>
        <c:axId val="4915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6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693665"/>
        <c:axId val="30332774"/>
      </c:barChart>
      <c:catAx>
        <c:axId val="61693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2774"/>
        <c:auto val="1"/>
        <c:lblAlgn val="ctr"/>
        <c:lblOffset val="100"/>
        <c:noMultiLvlLbl val="0"/>
      </c:catAx>
      <c:valAx>
        <c:axId val="3033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3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138179"/>
        <c:axId val="38554400"/>
      </c:barChart>
      <c:catAx>
        <c:axId val="67138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4400"/>
        <c:auto val="1"/>
        <c:lblAlgn val="ctr"/>
        <c:lblOffset val="100"/>
        <c:noMultiLvlLbl val="0"/>
      </c:catAx>
      <c:valAx>
        <c:axId val="3855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8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378348"/>
        <c:axId val="52286157"/>
      </c:barChart>
      <c:catAx>
        <c:axId val="10378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6157"/>
        <c:auto val="1"/>
        <c:lblAlgn val="ctr"/>
        <c:lblOffset val="100"/>
        <c:noMultiLvlLbl val="0"/>
      </c:catAx>
      <c:valAx>
        <c:axId val="5228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8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836866"/>
        <c:axId val="53819977"/>
      </c:barChart>
      <c:catAx>
        <c:axId val="19836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9977"/>
        <c:auto val="1"/>
        <c:lblAlgn val="ctr"/>
        <c:lblOffset val="100"/>
        <c:noMultiLvlLbl val="0"/>
      </c:catAx>
      <c:valAx>
        <c:axId val="5381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6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878473"/>
        <c:axId val="50437961"/>
      </c:barChart>
      <c:catAx>
        <c:axId val="59878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7961"/>
        <c:auto val="1"/>
        <c:lblAlgn val="ctr"/>
        <c:lblOffset val="100"/>
        <c:noMultiLvlLbl val="0"/>
      </c:catAx>
      <c:valAx>
        <c:axId val="5043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8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180732"/>
        <c:axId val="4271177"/>
      </c:barChart>
      <c:catAx>
        <c:axId val="74180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177"/>
        <c:auto val="1"/>
        <c:lblAlgn val="ctr"/>
        <c:lblOffset val="100"/>
        <c:noMultiLvlLbl val="0"/>
      </c:catAx>
      <c:valAx>
        <c:axId val="427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0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315468"/>
        <c:axId val="85031897"/>
      </c:barChart>
      <c:catAx>
        <c:axId val="91315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1897"/>
        <c:auto val="1"/>
        <c:lblAlgn val="ctr"/>
        <c:lblOffset val="100"/>
        <c:noMultiLvlLbl val="0"/>
      </c:catAx>
      <c:valAx>
        <c:axId val="8503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5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221068"/>
        <c:axId val="69597535"/>
      </c:barChart>
      <c:catAx>
        <c:axId val="12221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7535"/>
        <c:auto val="1"/>
        <c:lblAlgn val="ctr"/>
        <c:lblOffset val="100"/>
        <c:noMultiLvlLbl val="0"/>
      </c:catAx>
      <c:valAx>
        <c:axId val="6959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1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591826"/>
        <c:axId val="57969001"/>
      </c:barChart>
      <c:catAx>
        <c:axId val="31591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9001"/>
        <c:auto val="1"/>
        <c:lblAlgn val="ctr"/>
        <c:lblOffset val="100"/>
        <c:noMultiLvlLbl val="0"/>
      </c:catAx>
      <c:valAx>
        <c:axId val="5796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1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468775"/>
        <c:axId val="20549490"/>
      </c:barChart>
      <c:catAx>
        <c:axId val="73468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9490"/>
        <c:auto val="1"/>
        <c:lblAlgn val="ctr"/>
        <c:lblOffset val="100"/>
        <c:noMultiLvlLbl val="0"/>
      </c:catAx>
      <c:valAx>
        <c:axId val="2054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8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955661"/>
        <c:axId val="39420958"/>
      </c:barChart>
      <c:catAx>
        <c:axId val="70955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0958"/>
        <c:auto val="1"/>
        <c:lblAlgn val="ctr"/>
        <c:lblOffset val="100"/>
        <c:noMultiLvlLbl val="0"/>
      </c:catAx>
      <c:valAx>
        <c:axId val="3942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5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312612"/>
        <c:axId val="15226904"/>
      </c:barChart>
      <c:catAx>
        <c:axId val="19312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6904"/>
        <c:auto val="1"/>
        <c:lblAlgn val="ctr"/>
        <c:lblOffset val="100"/>
        <c:noMultiLvlLbl val="0"/>
      </c:catAx>
      <c:valAx>
        <c:axId val="1522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2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040518"/>
        <c:axId val="87973305"/>
      </c:barChart>
      <c:catAx>
        <c:axId val="13040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3305"/>
        <c:auto val="1"/>
        <c:lblAlgn val="ctr"/>
        <c:lblOffset val="100"/>
        <c:noMultiLvlLbl val="0"/>
      </c:catAx>
      <c:valAx>
        <c:axId val="8797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0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199398"/>
        <c:axId val="16684198"/>
      </c:barChart>
      <c:catAx>
        <c:axId val="13199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4198"/>
        <c:auto val="1"/>
        <c:lblAlgn val="ctr"/>
        <c:lblOffset val="100"/>
        <c:noMultiLvlLbl val="0"/>
      </c:catAx>
      <c:valAx>
        <c:axId val="1668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9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78343"/>
        <c:axId val="3407844"/>
      </c:barChart>
      <c:catAx>
        <c:axId val="8078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844"/>
        <c:auto val="1"/>
        <c:lblAlgn val="ctr"/>
        <c:lblOffset val="100"/>
        <c:noMultiLvlLbl val="0"/>
      </c:catAx>
      <c:valAx>
        <c:axId val="340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447904"/>
        <c:axId val="8999077"/>
      </c:barChart>
      <c:catAx>
        <c:axId val="38447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077"/>
        <c:auto val="1"/>
        <c:lblAlgn val="ctr"/>
        <c:lblOffset val="100"/>
        <c:noMultiLvlLbl val="0"/>
      </c:catAx>
      <c:valAx>
        <c:axId val="899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7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055223"/>
        <c:axId val="48806142"/>
      </c:barChart>
      <c:catAx>
        <c:axId val="56055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6142"/>
        <c:auto val="1"/>
        <c:lblAlgn val="ctr"/>
        <c:lblOffset val="100"/>
        <c:noMultiLvlLbl val="0"/>
      </c:catAx>
      <c:valAx>
        <c:axId val="4880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5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