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83227"/>
        <c:axId val="91875696"/>
      </c:scatterChart>
      <c:valAx>
        <c:axId val="31483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696"/>
        <c:crossesAt val="0"/>
        <c:crossBetween val="midCat"/>
      </c:valAx>
      <c:valAx>
        <c:axId val="9187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87372"/>
        <c:axId val="618963"/>
      </c:scatterChart>
      <c:valAx>
        <c:axId val="2748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3"/>
        <c:crossesAt val="0"/>
        <c:crossBetween val="midCat"/>
      </c:valAx>
      <c:valAx>
        <c:axId val="61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13988"/>
        <c:axId val="70849618"/>
      </c:scatterChart>
      <c:valAx>
        <c:axId val="9811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618"/>
        <c:crossesAt val="0"/>
        <c:crossBetween val="midCat"/>
      </c:valAx>
      <c:valAx>
        <c:axId val="7084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42652"/>
        <c:axId val="55591531"/>
      </c:scatterChart>
      <c:valAx>
        <c:axId val="81142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531"/>
        <c:crossesAt val="0"/>
        <c:crossBetween val="midCat"/>
      </c:valAx>
      <c:valAx>
        <c:axId val="5559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