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23257"/>
        <c:axId val="97454249"/>
      </c:scatterChart>
      <c:valAx>
        <c:axId val="3062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249"/>
        <c:crossesAt val="0"/>
        <c:crossBetween val="midCat"/>
      </c:valAx>
      <c:valAx>
        <c:axId val="9745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1585"/>
        <c:axId val="82953819"/>
      </c:scatterChart>
      <c:valAx>
        <c:axId val="207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819"/>
        <c:crossesAt val="0"/>
        <c:crossBetween val="midCat"/>
      </c:valAx>
      <c:valAx>
        <c:axId val="8295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81900"/>
        <c:axId val="40948284"/>
      </c:scatterChart>
      <c:valAx>
        <c:axId val="8698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284"/>
        <c:crossesAt val="0"/>
        <c:crossBetween val="midCat"/>
      </c:valAx>
      <c:valAx>
        <c:axId val="4094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6537"/>
        <c:axId val="85454121"/>
      </c:scatterChart>
      <c:valAx>
        <c:axId val="636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121"/>
        <c:crossesAt val="0"/>
        <c:crossBetween val="midCat"/>
      </c:valAx>
      <c:valAx>
        <c:axId val="8545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