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84588"/>
        <c:axId val="72641201"/>
      </c:barChart>
      <c:catAx>
        <c:axId val="463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201"/>
        <c:auto val="1"/>
        <c:lblAlgn val="ctr"/>
        <c:lblOffset val="100"/>
        <c:noMultiLvlLbl val="0"/>
      </c:catAx>
      <c:valAx>
        <c:axId val="726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09070"/>
        <c:axId val="29524211"/>
      </c:barChart>
      <c:catAx>
        <c:axId val="9170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211"/>
        <c:auto val="1"/>
        <c:lblAlgn val="ctr"/>
        <c:lblOffset val="100"/>
        <c:noMultiLvlLbl val="0"/>
      </c:catAx>
      <c:valAx>
        <c:axId val="295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96560"/>
        <c:axId val="45157849"/>
      </c:barChart>
      <c:catAx>
        <c:axId val="693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49"/>
        <c:auto val="1"/>
        <c:lblAlgn val="ctr"/>
        <c:lblOffset val="100"/>
        <c:noMultiLvlLbl val="0"/>
      </c:catAx>
      <c:valAx>
        <c:axId val="451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30528"/>
        <c:axId val="16445338"/>
      </c:barChart>
      <c:catAx>
        <c:axId val="425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338"/>
        <c:auto val="1"/>
        <c:lblAlgn val="ctr"/>
        <c:lblOffset val="100"/>
        <c:noMultiLvlLbl val="0"/>
      </c:catAx>
      <c:valAx>
        <c:axId val="164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54694"/>
        <c:axId val="48965621"/>
      </c:barChart>
      <c:catAx>
        <c:axId val="775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621"/>
        <c:auto val="1"/>
        <c:lblAlgn val="ctr"/>
        <c:lblOffset val="100"/>
        <c:noMultiLvlLbl val="0"/>
      </c:catAx>
      <c:valAx>
        <c:axId val="489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97967"/>
        <c:axId val="64568648"/>
      </c:barChart>
      <c:catAx>
        <c:axId val="406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648"/>
        <c:auto val="1"/>
        <c:lblAlgn val="ctr"/>
        <c:lblOffset val="100"/>
        <c:noMultiLvlLbl val="0"/>
      </c:catAx>
      <c:valAx>
        <c:axId val="645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3266"/>
        <c:axId val="85434583"/>
      </c:barChart>
      <c:catAx>
        <c:axId val="107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583"/>
        <c:auto val="1"/>
        <c:lblAlgn val="ctr"/>
        <c:lblOffset val="100"/>
        <c:noMultiLvlLbl val="0"/>
      </c:catAx>
      <c:valAx>
        <c:axId val="854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09834"/>
        <c:axId val="70951887"/>
      </c:barChart>
      <c:catAx>
        <c:axId val="8120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887"/>
        <c:auto val="1"/>
        <c:lblAlgn val="ctr"/>
        <c:lblOffset val="100"/>
        <c:noMultiLvlLbl val="0"/>
      </c:catAx>
      <c:valAx>
        <c:axId val="709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75829"/>
        <c:axId val="8387581"/>
      </c:barChart>
      <c:catAx>
        <c:axId val="719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81"/>
        <c:auto val="1"/>
        <c:lblAlgn val="ctr"/>
        <c:lblOffset val="100"/>
        <c:noMultiLvlLbl val="0"/>
      </c:catAx>
      <c:valAx>
        <c:axId val="83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1366"/>
        <c:axId val="20639829"/>
      </c:barChart>
      <c:catAx>
        <c:axId val="49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829"/>
        <c:auto val="1"/>
        <c:lblAlgn val="ctr"/>
        <c:lblOffset val="100"/>
        <c:noMultiLvlLbl val="0"/>
      </c:catAx>
      <c:valAx>
        <c:axId val="206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1418"/>
        <c:axId val="78831146"/>
      </c:barChart>
      <c:catAx>
        <c:axId val="65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146"/>
        <c:auto val="1"/>
        <c:lblAlgn val="ctr"/>
        <c:lblOffset val="100"/>
        <c:noMultiLvlLbl val="0"/>
      </c:catAx>
      <c:valAx>
        <c:axId val="788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630"/>
        <c:axId val="83867317"/>
      </c:barChart>
      <c:catAx>
        <c:axId val="451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317"/>
        <c:auto val="1"/>
        <c:lblAlgn val="ctr"/>
        <c:lblOffset val="100"/>
        <c:noMultiLvlLbl val="0"/>
      </c:catAx>
      <c:valAx>
        <c:axId val="838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3465"/>
        <c:axId val="41770391"/>
      </c:barChart>
      <c:catAx>
        <c:axId val="795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391"/>
        <c:auto val="1"/>
        <c:lblAlgn val="ctr"/>
        <c:lblOffset val="100"/>
        <c:noMultiLvlLbl val="0"/>
      </c:catAx>
      <c:valAx>
        <c:axId val="417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92751"/>
        <c:axId val="52188028"/>
      </c:barChart>
      <c:catAx>
        <c:axId val="6639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028"/>
        <c:auto val="1"/>
        <c:lblAlgn val="ctr"/>
        <c:lblOffset val="100"/>
        <c:noMultiLvlLbl val="0"/>
      </c:catAx>
      <c:valAx>
        <c:axId val="521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89955"/>
        <c:axId val="13312068"/>
      </c:barChart>
      <c:catAx>
        <c:axId val="450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068"/>
        <c:auto val="1"/>
        <c:lblAlgn val="ctr"/>
        <c:lblOffset val="100"/>
        <c:noMultiLvlLbl val="0"/>
      </c:catAx>
      <c:valAx>
        <c:axId val="133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66583"/>
        <c:axId val="47569625"/>
      </c:barChart>
      <c:catAx>
        <c:axId val="561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625"/>
        <c:auto val="1"/>
        <c:lblAlgn val="ctr"/>
        <c:lblOffset val="100"/>
        <c:noMultiLvlLbl val="0"/>
      </c:catAx>
      <c:valAx>
        <c:axId val="475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1364"/>
        <c:axId val="58132432"/>
      </c:barChart>
      <c:catAx>
        <c:axId val="436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432"/>
        <c:auto val="1"/>
        <c:lblAlgn val="ctr"/>
        <c:lblOffset val="100"/>
        <c:noMultiLvlLbl val="0"/>
      </c:catAx>
      <c:valAx>
        <c:axId val="581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90433"/>
        <c:axId val="76189863"/>
      </c:barChart>
      <c:catAx>
        <c:axId val="4699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863"/>
        <c:auto val="1"/>
        <c:lblAlgn val="ctr"/>
        <c:lblOffset val="100"/>
        <c:noMultiLvlLbl val="0"/>
      </c:catAx>
      <c:valAx>
        <c:axId val="761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