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5901"/>
        <c:axId val="81832085"/>
      </c:barChart>
      <c:catAx>
        <c:axId val="394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85"/>
        <c:auto val="1"/>
        <c:lblAlgn val="ctr"/>
        <c:lblOffset val="100"/>
        <c:noMultiLvlLbl val="0"/>
      </c:catAx>
      <c:valAx>
        <c:axId val="818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37312"/>
        <c:axId val="89966275"/>
      </c:barChart>
      <c:catAx>
        <c:axId val="385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75"/>
        <c:auto val="1"/>
        <c:lblAlgn val="ctr"/>
        <c:lblOffset val="100"/>
        <c:noMultiLvlLbl val="0"/>
      </c:catAx>
      <c:valAx>
        <c:axId val="899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2943"/>
        <c:axId val="86101341"/>
      </c:barChart>
      <c:catAx>
        <c:axId val="4063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341"/>
        <c:auto val="1"/>
        <c:lblAlgn val="ctr"/>
        <c:lblOffset val="100"/>
        <c:noMultiLvlLbl val="0"/>
      </c:catAx>
      <c:valAx>
        <c:axId val="861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85137"/>
        <c:axId val="42905675"/>
      </c:barChart>
      <c:catAx>
        <c:axId val="299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75"/>
        <c:auto val="1"/>
        <c:lblAlgn val="ctr"/>
        <c:lblOffset val="100"/>
        <c:noMultiLvlLbl val="0"/>
      </c:catAx>
      <c:valAx>
        <c:axId val="429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1087"/>
        <c:axId val="58077577"/>
      </c:barChart>
      <c:catAx>
        <c:axId val="2929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77"/>
        <c:auto val="1"/>
        <c:lblAlgn val="ctr"/>
        <c:lblOffset val="100"/>
        <c:noMultiLvlLbl val="0"/>
      </c:catAx>
      <c:valAx>
        <c:axId val="580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26159"/>
        <c:axId val="47917951"/>
      </c:barChart>
      <c:catAx>
        <c:axId val="327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51"/>
        <c:auto val="1"/>
        <c:lblAlgn val="ctr"/>
        <c:lblOffset val="100"/>
        <c:noMultiLvlLbl val="0"/>
      </c:catAx>
      <c:valAx>
        <c:axId val="479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5106"/>
        <c:axId val="50785126"/>
      </c:barChart>
      <c:catAx>
        <c:axId val="797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126"/>
        <c:auto val="1"/>
        <c:lblAlgn val="ctr"/>
        <c:lblOffset val="100"/>
        <c:noMultiLvlLbl val="0"/>
      </c:catAx>
      <c:valAx>
        <c:axId val="507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75396"/>
        <c:axId val="26259764"/>
      </c:barChart>
      <c:catAx>
        <c:axId val="719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64"/>
        <c:auto val="1"/>
        <c:lblAlgn val="ctr"/>
        <c:lblOffset val="100"/>
        <c:noMultiLvlLbl val="0"/>
      </c:catAx>
      <c:valAx>
        <c:axId val="262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78080"/>
        <c:axId val="45564468"/>
      </c:barChart>
      <c:catAx>
        <c:axId val="674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468"/>
        <c:auto val="1"/>
        <c:lblAlgn val="ctr"/>
        <c:lblOffset val="100"/>
        <c:noMultiLvlLbl val="0"/>
      </c:catAx>
      <c:valAx>
        <c:axId val="455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69752"/>
        <c:axId val="59161668"/>
      </c:barChart>
      <c:catAx>
        <c:axId val="801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668"/>
        <c:auto val="1"/>
        <c:lblAlgn val="ctr"/>
        <c:lblOffset val="100"/>
        <c:noMultiLvlLbl val="0"/>
      </c:catAx>
      <c:valAx>
        <c:axId val="591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9273"/>
        <c:axId val="89524727"/>
      </c:barChart>
      <c:catAx>
        <c:axId val="77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727"/>
        <c:auto val="1"/>
        <c:lblAlgn val="ctr"/>
        <c:lblOffset val="100"/>
        <c:noMultiLvlLbl val="0"/>
      </c:catAx>
      <c:valAx>
        <c:axId val="895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4258"/>
        <c:axId val="30543009"/>
      </c:barChart>
      <c:catAx>
        <c:axId val="306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009"/>
        <c:auto val="1"/>
        <c:lblAlgn val="ctr"/>
        <c:lblOffset val="100"/>
        <c:noMultiLvlLbl val="0"/>
      </c:catAx>
      <c:valAx>
        <c:axId val="305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28761"/>
        <c:axId val="97498983"/>
      </c:barChart>
      <c:catAx>
        <c:axId val="431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983"/>
        <c:auto val="1"/>
        <c:lblAlgn val="ctr"/>
        <c:lblOffset val="100"/>
        <c:noMultiLvlLbl val="0"/>
      </c:catAx>
      <c:valAx>
        <c:axId val="974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37122"/>
        <c:axId val="87078750"/>
      </c:barChart>
      <c:catAx>
        <c:axId val="523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50"/>
        <c:auto val="1"/>
        <c:lblAlgn val="ctr"/>
        <c:lblOffset val="100"/>
        <c:noMultiLvlLbl val="0"/>
      </c:catAx>
      <c:valAx>
        <c:axId val="870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05551"/>
        <c:axId val="56685277"/>
      </c:barChart>
      <c:catAx>
        <c:axId val="175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77"/>
        <c:auto val="1"/>
        <c:lblAlgn val="ctr"/>
        <c:lblOffset val="100"/>
        <c:noMultiLvlLbl val="0"/>
      </c:catAx>
      <c:valAx>
        <c:axId val="566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33104"/>
        <c:axId val="88902708"/>
      </c:barChart>
      <c:catAx>
        <c:axId val="424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708"/>
        <c:auto val="1"/>
        <c:lblAlgn val="ctr"/>
        <c:lblOffset val="100"/>
        <c:noMultiLvlLbl val="0"/>
      </c:catAx>
      <c:valAx>
        <c:axId val="889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01892"/>
        <c:axId val="17021346"/>
      </c:barChart>
      <c:catAx>
        <c:axId val="641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346"/>
        <c:auto val="1"/>
        <c:lblAlgn val="ctr"/>
        <c:lblOffset val="100"/>
        <c:noMultiLvlLbl val="0"/>
      </c:catAx>
      <c:valAx>
        <c:axId val="170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20052"/>
        <c:axId val="47347250"/>
      </c:barChart>
      <c:catAx>
        <c:axId val="790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50"/>
        <c:auto val="1"/>
        <c:lblAlgn val="ctr"/>
        <c:lblOffset val="100"/>
        <c:noMultiLvlLbl val="0"/>
      </c:catAx>
      <c:valAx>
        <c:axId val="473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