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83607"/>
        <c:axId val="42323771"/>
      </c:scatterChart>
      <c:valAx>
        <c:axId val="8068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771"/>
        <c:crossesAt val="0"/>
        <c:crossBetween val="midCat"/>
      </c:valAx>
      <c:valAx>
        <c:axId val="4232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40957"/>
        <c:axId val="70365384"/>
      </c:scatterChart>
      <c:valAx>
        <c:axId val="7554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384"/>
        <c:crossesAt val="0"/>
        <c:crossBetween val="midCat"/>
      </c:valAx>
      <c:valAx>
        <c:axId val="7036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70659"/>
        <c:axId val="4207269"/>
      </c:scatterChart>
      <c:valAx>
        <c:axId val="2877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69"/>
        <c:crossesAt val="0"/>
        <c:crossBetween val="midCat"/>
      </c:valAx>
      <c:valAx>
        <c:axId val="420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95880"/>
        <c:axId val="34599026"/>
      </c:scatterChart>
      <c:valAx>
        <c:axId val="8419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026"/>
        <c:crossesAt val="0"/>
        <c:crossBetween val="midCat"/>
      </c:valAx>
      <c:valAx>
        <c:axId val="3459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