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80994"/>
        <c:axId val="40224527"/>
      </c:barChart>
      <c:catAx>
        <c:axId val="5558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527"/>
        <c:auto val="1"/>
        <c:lblAlgn val="ctr"/>
        <c:lblOffset val="100"/>
        <c:noMultiLvlLbl val="0"/>
      </c:catAx>
      <c:valAx>
        <c:axId val="4022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22621"/>
        <c:axId val="54547701"/>
      </c:barChart>
      <c:catAx>
        <c:axId val="725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701"/>
        <c:auto val="1"/>
        <c:lblAlgn val="ctr"/>
        <c:lblOffset val="100"/>
        <c:noMultiLvlLbl val="0"/>
      </c:catAx>
      <c:valAx>
        <c:axId val="545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4291"/>
        <c:axId val="48087530"/>
      </c:barChart>
      <c:catAx>
        <c:axId val="427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530"/>
        <c:auto val="1"/>
        <c:lblAlgn val="ctr"/>
        <c:lblOffset val="100"/>
        <c:noMultiLvlLbl val="0"/>
      </c:catAx>
      <c:valAx>
        <c:axId val="480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55225"/>
        <c:axId val="3722424"/>
      </c:barChart>
      <c:catAx>
        <c:axId val="1435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24"/>
        <c:auto val="1"/>
        <c:lblAlgn val="ctr"/>
        <c:lblOffset val="100"/>
        <c:noMultiLvlLbl val="0"/>
      </c:catAx>
      <c:valAx>
        <c:axId val="37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53979"/>
        <c:axId val="2168464"/>
      </c:barChart>
      <c:catAx>
        <c:axId val="8375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64"/>
        <c:auto val="1"/>
        <c:lblAlgn val="ctr"/>
        <c:lblOffset val="100"/>
        <c:noMultiLvlLbl val="0"/>
      </c:catAx>
      <c:valAx>
        <c:axId val="21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48319"/>
        <c:axId val="75092235"/>
      </c:barChart>
      <c:catAx>
        <c:axId val="670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235"/>
        <c:auto val="1"/>
        <c:lblAlgn val="ctr"/>
        <c:lblOffset val="100"/>
        <c:noMultiLvlLbl val="0"/>
      </c:catAx>
      <c:valAx>
        <c:axId val="750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3412"/>
        <c:axId val="81817368"/>
      </c:barChart>
      <c:catAx>
        <c:axId val="1768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368"/>
        <c:auto val="1"/>
        <c:lblAlgn val="ctr"/>
        <c:lblOffset val="100"/>
        <c:noMultiLvlLbl val="0"/>
      </c:catAx>
      <c:valAx>
        <c:axId val="818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42935"/>
        <c:axId val="32037191"/>
      </c:barChart>
      <c:catAx>
        <c:axId val="451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191"/>
        <c:auto val="1"/>
        <c:lblAlgn val="ctr"/>
        <c:lblOffset val="100"/>
        <c:noMultiLvlLbl val="0"/>
      </c:catAx>
      <c:valAx>
        <c:axId val="320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23317"/>
        <c:axId val="20378736"/>
      </c:barChart>
      <c:catAx>
        <c:axId val="8712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736"/>
        <c:auto val="1"/>
        <c:lblAlgn val="ctr"/>
        <c:lblOffset val="100"/>
        <c:noMultiLvlLbl val="0"/>
      </c:catAx>
      <c:valAx>
        <c:axId val="203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9021"/>
        <c:axId val="61305519"/>
      </c:barChart>
      <c:catAx>
        <c:axId val="9643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519"/>
        <c:auto val="1"/>
        <c:lblAlgn val="ctr"/>
        <c:lblOffset val="100"/>
        <c:noMultiLvlLbl val="0"/>
      </c:catAx>
      <c:valAx>
        <c:axId val="613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50189"/>
        <c:axId val="1131059"/>
      </c:barChart>
      <c:catAx>
        <c:axId val="324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59"/>
        <c:auto val="1"/>
        <c:lblAlgn val="ctr"/>
        <c:lblOffset val="100"/>
        <c:noMultiLvlLbl val="0"/>
      </c:catAx>
      <c:valAx>
        <c:axId val="11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90597"/>
        <c:axId val="31360634"/>
      </c:barChart>
      <c:catAx>
        <c:axId val="9659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634"/>
        <c:auto val="1"/>
        <c:lblAlgn val="ctr"/>
        <c:lblOffset val="100"/>
        <c:noMultiLvlLbl val="0"/>
      </c:catAx>
      <c:valAx>
        <c:axId val="3136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10057"/>
        <c:axId val="1710952"/>
      </c:barChart>
      <c:catAx>
        <c:axId val="468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52"/>
        <c:auto val="1"/>
        <c:lblAlgn val="ctr"/>
        <c:lblOffset val="100"/>
        <c:noMultiLvlLbl val="0"/>
      </c:catAx>
      <c:valAx>
        <c:axId val="17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27634"/>
        <c:axId val="85143670"/>
      </c:barChart>
      <c:catAx>
        <c:axId val="801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670"/>
        <c:auto val="1"/>
        <c:lblAlgn val="ctr"/>
        <c:lblOffset val="100"/>
        <c:noMultiLvlLbl val="0"/>
      </c:catAx>
      <c:valAx>
        <c:axId val="851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61713"/>
        <c:axId val="96156028"/>
      </c:barChart>
      <c:catAx>
        <c:axId val="420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028"/>
        <c:auto val="1"/>
        <c:lblAlgn val="ctr"/>
        <c:lblOffset val="100"/>
        <c:noMultiLvlLbl val="0"/>
      </c:catAx>
      <c:valAx>
        <c:axId val="961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52594"/>
        <c:axId val="72723767"/>
      </c:barChart>
      <c:catAx>
        <c:axId val="7065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767"/>
        <c:auto val="1"/>
        <c:lblAlgn val="ctr"/>
        <c:lblOffset val="100"/>
        <c:noMultiLvlLbl val="0"/>
      </c:catAx>
      <c:valAx>
        <c:axId val="727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27852"/>
        <c:axId val="10860557"/>
      </c:barChart>
      <c:catAx>
        <c:axId val="7052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557"/>
        <c:auto val="1"/>
        <c:lblAlgn val="ctr"/>
        <c:lblOffset val="100"/>
        <c:noMultiLvlLbl val="0"/>
      </c:catAx>
      <c:valAx>
        <c:axId val="1086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74826"/>
        <c:axId val="72605892"/>
      </c:barChart>
      <c:catAx>
        <c:axId val="2217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892"/>
        <c:auto val="1"/>
        <c:lblAlgn val="ctr"/>
        <c:lblOffset val="100"/>
        <c:noMultiLvlLbl val="0"/>
      </c:catAx>
      <c:valAx>
        <c:axId val="726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