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31411"/>
        <c:axId val="30835670"/>
      </c:scatterChart>
      <c:valAx>
        <c:axId val="78231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670"/>
        <c:crossesAt val="0"/>
        <c:crossBetween val="midCat"/>
      </c:valAx>
      <c:valAx>
        <c:axId val="3083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96786"/>
        <c:axId val="98413319"/>
      </c:scatterChart>
      <c:valAx>
        <c:axId val="7069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319"/>
        <c:crossesAt val="0"/>
        <c:crossBetween val="midCat"/>
      </c:valAx>
      <c:valAx>
        <c:axId val="98413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10111"/>
        <c:axId val="8218575"/>
      </c:scatterChart>
      <c:valAx>
        <c:axId val="4881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75"/>
        <c:crossesAt val="0"/>
        <c:crossBetween val="midCat"/>
      </c:valAx>
      <c:valAx>
        <c:axId val="821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59517"/>
        <c:axId val="58480450"/>
      </c:scatterChart>
      <c:valAx>
        <c:axId val="7065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450"/>
        <c:crossesAt val="0"/>
        <c:crossBetween val="midCat"/>
      </c:valAx>
      <c:valAx>
        <c:axId val="5848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