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32107"/>
        <c:axId val="44554140"/>
      </c:scatterChart>
      <c:valAx>
        <c:axId val="29532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140"/>
        <c:crossesAt val="0"/>
        <c:crossBetween val="midCat"/>
      </c:valAx>
      <c:valAx>
        <c:axId val="4455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20819"/>
        <c:axId val="3294768"/>
      </c:scatterChart>
      <c:valAx>
        <c:axId val="5652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68"/>
        <c:crossesAt val="0"/>
        <c:crossBetween val="midCat"/>
      </c:valAx>
      <c:valAx>
        <c:axId val="329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