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81422"/>
        <c:axId val="41298688"/>
      </c:scatterChart>
      <c:valAx>
        <c:axId val="39681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88"/>
        <c:crossesAt val="0"/>
        <c:crossBetween val="midCat"/>
      </c:valAx>
      <c:valAx>
        <c:axId val="4129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53828"/>
        <c:axId val="75057564"/>
      </c:scatterChart>
      <c:valAx>
        <c:axId val="48153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64"/>
        <c:crossesAt val="0"/>
        <c:crossBetween val="midCat"/>
      </c:valAx>
      <c:valAx>
        <c:axId val="7505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