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95096"/>
        <c:axId val="18338942"/>
      </c:scatterChart>
      <c:valAx>
        <c:axId val="95495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42"/>
        <c:crossesAt val="0"/>
        <c:crossBetween val="midCat"/>
      </c:valAx>
      <c:valAx>
        <c:axId val="1833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98900"/>
        <c:axId val="36106085"/>
      </c:scatterChart>
      <c:valAx>
        <c:axId val="9259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085"/>
        <c:crossesAt val="0"/>
        <c:crossBetween val="midCat"/>
      </c:valAx>
      <c:valAx>
        <c:axId val="3610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