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66293"/>
        <c:axId val="62978753"/>
      </c:barChart>
      <c:catAx>
        <c:axId val="5116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753"/>
        <c:auto val="1"/>
        <c:lblAlgn val="ctr"/>
        <c:lblOffset val="100"/>
        <c:noMultiLvlLbl val="0"/>
      </c:catAx>
      <c:valAx>
        <c:axId val="6297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35658"/>
        <c:axId val="47831705"/>
      </c:barChart>
      <c:catAx>
        <c:axId val="6573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705"/>
        <c:auto val="1"/>
        <c:lblAlgn val="ctr"/>
        <c:lblOffset val="100"/>
        <c:noMultiLvlLbl val="0"/>
      </c:catAx>
      <c:valAx>
        <c:axId val="4783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43541"/>
        <c:axId val="31734135"/>
      </c:barChart>
      <c:catAx>
        <c:axId val="3004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135"/>
        <c:auto val="1"/>
        <c:lblAlgn val="ctr"/>
        <c:lblOffset val="100"/>
        <c:noMultiLvlLbl val="0"/>
      </c:catAx>
      <c:valAx>
        <c:axId val="3173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13163"/>
        <c:axId val="76885466"/>
      </c:barChart>
      <c:catAx>
        <c:axId val="5491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466"/>
        <c:auto val="1"/>
        <c:lblAlgn val="ctr"/>
        <c:lblOffset val="100"/>
        <c:noMultiLvlLbl val="0"/>
      </c:catAx>
      <c:valAx>
        <c:axId val="7688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10871"/>
        <c:axId val="1965979"/>
      </c:barChart>
      <c:catAx>
        <c:axId val="2631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79"/>
        <c:auto val="1"/>
        <c:lblAlgn val="ctr"/>
        <c:lblOffset val="100"/>
        <c:noMultiLvlLbl val="0"/>
      </c:catAx>
      <c:valAx>
        <c:axId val="196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30687"/>
        <c:axId val="55643075"/>
      </c:barChart>
      <c:catAx>
        <c:axId val="2853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075"/>
        <c:auto val="1"/>
        <c:lblAlgn val="ctr"/>
        <c:lblOffset val="100"/>
        <c:noMultiLvlLbl val="0"/>
      </c:catAx>
      <c:valAx>
        <c:axId val="5564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6748"/>
        <c:axId val="38745352"/>
      </c:barChart>
      <c:catAx>
        <c:axId val="396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352"/>
        <c:auto val="1"/>
        <c:lblAlgn val="ctr"/>
        <c:lblOffset val="100"/>
        <c:noMultiLvlLbl val="0"/>
      </c:catAx>
      <c:valAx>
        <c:axId val="3874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84831"/>
        <c:axId val="88739861"/>
      </c:barChart>
      <c:catAx>
        <c:axId val="9078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861"/>
        <c:auto val="1"/>
        <c:lblAlgn val="ctr"/>
        <c:lblOffset val="100"/>
        <c:noMultiLvlLbl val="0"/>
      </c:catAx>
      <c:valAx>
        <c:axId val="8873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96397"/>
        <c:axId val="2348749"/>
      </c:barChart>
      <c:catAx>
        <c:axId val="5109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49"/>
        <c:auto val="1"/>
        <c:lblAlgn val="ctr"/>
        <c:lblOffset val="100"/>
        <c:noMultiLvlLbl val="0"/>
      </c:catAx>
      <c:valAx>
        <c:axId val="234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99875"/>
        <c:axId val="67710380"/>
      </c:barChart>
      <c:catAx>
        <c:axId val="3299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380"/>
        <c:auto val="1"/>
        <c:lblAlgn val="ctr"/>
        <c:lblOffset val="100"/>
        <c:noMultiLvlLbl val="0"/>
      </c:catAx>
      <c:valAx>
        <c:axId val="6771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61541"/>
        <c:axId val="15558929"/>
      </c:barChart>
      <c:catAx>
        <c:axId val="2926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929"/>
        <c:auto val="1"/>
        <c:lblAlgn val="ctr"/>
        <c:lblOffset val="100"/>
        <c:noMultiLvlLbl val="0"/>
      </c:catAx>
      <c:valAx>
        <c:axId val="1555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18399"/>
        <c:axId val="79377354"/>
      </c:barChart>
      <c:catAx>
        <c:axId val="1591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354"/>
        <c:auto val="1"/>
        <c:lblAlgn val="ctr"/>
        <c:lblOffset val="100"/>
        <c:noMultiLvlLbl val="0"/>
      </c:catAx>
      <c:valAx>
        <c:axId val="7937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34729"/>
        <c:axId val="12549728"/>
      </c:barChart>
      <c:catAx>
        <c:axId val="9583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728"/>
        <c:auto val="1"/>
        <c:lblAlgn val="ctr"/>
        <c:lblOffset val="100"/>
        <c:noMultiLvlLbl val="0"/>
      </c:catAx>
      <c:valAx>
        <c:axId val="1254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76931"/>
        <c:axId val="89229646"/>
      </c:barChart>
      <c:catAx>
        <c:axId val="1567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646"/>
        <c:auto val="1"/>
        <c:lblAlgn val="ctr"/>
        <c:lblOffset val="100"/>
        <c:noMultiLvlLbl val="0"/>
      </c:catAx>
      <c:valAx>
        <c:axId val="8922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55913"/>
        <c:axId val="37528379"/>
      </c:barChart>
      <c:catAx>
        <c:axId val="6235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379"/>
        <c:auto val="1"/>
        <c:lblAlgn val="ctr"/>
        <c:lblOffset val="100"/>
        <c:noMultiLvlLbl val="0"/>
      </c:catAx>
      <c:valAx>
        <c:axId val="3752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04633"/>
        <c:axId val="53904824"/>
      </c:barChart>
      <c:catAx>
        <c:axId val="8310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824"/>
        <c:auto val="1"/>
        <c:lblAlgn val="ctr"/>
        <c:lblOffset val="100"/>
        <c:noMultiLvlLbl val="0"/>
      </c:catAx>
      <c:valAx>
        <c:axId val="5390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07621"/>
        <c:axId val="85160028"/>
      </c:barChart>
      <c:catAx>
        <c:axId val="8620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028"/>
        <c:auto val="1"/>
        <c:lblAlgn val="ctr"/>
        <c:lblOffset val="100"/>
        <c:noMultiLvlLbl val="0"/>
      </c:catAx>
      <c:valAx>
        <c:axId val="8516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63509"/>
        <c:axId val="43561943"/>
      </c:barChart>
      <c:catAx>
        <c:axId val="8226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943"/>
        <c:auto val="1"/>
        <c:lblAlgn val="ctr"/>
        <c:lblOffset val="100"/>
        <c:noMultiLvlLbl val="0"/>
      </c:catAx>
      <c:valAx>
        <c:axId val="4356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