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54134"/>
        <c:axId val="10855280"/>
      </c:scatterChart>
      <c:valAx>
        <c:axId val="8845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80"/>
        <c:crossesAt val="0"/>
        <c:crossBetween val="midCat"/>
      </c:valAx>
      <c:valAx>
        <c:axId val="1085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1602"/>
        <c:axId val="29000963"/>
      </c:scatterChart>
      <c:valAx>
        <c:axId val="5119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963"/>
        <c:crossesAt val="0"/>
        <c:crossBetween val="midCat"/>
      </c:valAx>
      <c:valAx>
        <c:axId val="2900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49855"/>
        <c:axId val="34635068"/>
      </c:scatterChart>
      <c:valAx>
        <c:axId val="7914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068"/>
        <c:crossesAt val="0"/>
        <c:crossBetween val="midCat"/>
      </c:valAx>
      <c:valAx>
        <c:axId val="3463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3721"/>
        <c:axId val="38909659"/>
      </c:scatterChart>
      <c:valAx>
        <c:axId val="9265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659"/>
        <c:crossesAt val="0"/>
        <c:crossBetween val="midCat"/>
      </c:valAx>
      <c:valAx>
        <c:axId val="3890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