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76858"/>
        <c:axId val="46355068"/>
      </c:barChart>
      <c:catAx>
        <c:axId val="2657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068"/>
        <c:auto val="1"/>
        <c:lblAlgn val="ctr"/>
        <c:lblOffset val="100"/>
        <c:noMultiLvlLbl val="0"/>
      </c:catAx>
      <c:valAx>
        <c:axId val="4635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98640"/>
        <c:axId val="32267122"/>
      </c:barChart>
      <c:catAx>
        <c:axId val="3269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122"/>
        <c:auto val="1"/>
        <c:lblAlgn val="ctr"/>
        <c:lblOffset val="100"/>
        <c:noMultiLvlLbl val="0"/>
      </c:catAx>
      <c:valAx>
        <c:axId val="3226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62384"/>
        <c:axId val="37788458"/>
      </c:barChart>
      <c:catAx>
        <c:axId val="1646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458"/>
        <c:auto val="1"/>
        <c:lblAlgn val="ctr"/>
        <c:lblOffset val="100"/>
        <c:noMultiLvlLbl val="0"/>
      </c:catAx>
      <c:valAx>
        <c:axId val="377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67727"/>
        <c:axId val="33492882"/>
      </c:barChart>
      <c:catAx>
        <c:axId val="8256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882"/>
        <c:auto val="1"/>
        <c:lblAlgn val="ctr"/>
        <c:lblOffset val="100"/>
        <c:noMultiLvlLbl val="0"/>
      </c:catAx>
      <c:valAx>
        <c:axId val="3349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62300"/>
        <c:axId val="54278871"/>
      </c:barChart>
      <c:catAx>
        <c:axId val="9186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871"/>
        <c:auto val="1"/>
        <c:lblAlgn val="ctr"/>
        <c:lblOffset val="100"/>
        <c:noMultiLvlLbl val="0"/>
      </c:catAx>
      <c:valAx>
        <c:axId val="5427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56615"/>
        <c:axId val="83699224"/>
      </c:barChart>
      <c:catAx>
        <c:axId val="6895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224"/>
        <c:auto val="1"/>
        <c:lblAlgn val="ctr"/>
        <c:lblOffset val="100"/>
        <c:noMultiLvlLbl val="0"/>
      </c:catAx>
      <c:valAx>
        <c:axId val="8369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65748"/>
        <c:axId val="42954737"/>
      </c:barChart>
      <c:catAx>
        <c:axId val="9116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737"/>
        <c:auto val="1"/>
        <c:lblAlgn val="ctr"/>
        <c:lblOffset val="100"/>
        <c:noMultiLvlLbl val="0"/>
      </c:catAx>
      <c:valAx>
        <c:axId val="429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49804"/>
        <c:axId val="62072114"/>
      </c:barChart>
      <c:catAx>
        <c:axId val="6884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114"/>
        <c:auto val="1"/>
        <c:lblAlgn val="ctr"/>
        <c:lblOffset val="100"/>
        <c:noMultiLvlLbl val="0"/>
      </c:catAx>
      <c:valAx>
        <c:axId val="6207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29241"/>
        <c:axId val="52859445"/>
      </c:barChart>
      <c:catAx>
        <c:axId val="1542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445"/>
        <c:auto val="1"/>
        <c:lblAlgn val="ctr"/>
        <c:lblOffset val="100"/>
        <c:noMultiLvlLbl val="0"/>
      </c:catAx>
      <c:valAx>
        <c:axId val="5285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468"/>
        <c:axId val="94666143"/>
      </c:barChart>
      <c:catAx>
        <c:axId val="53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143"/>
        <c:auto val="1"/>
        <c:lblAlgn val="ctr"/>
        <c:lblOffset val="100"/>
        <c:noMultiLvlLbl val="0"/>
      </c:catAx>
      <c:valAx>
        <c:axId val="946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75349"/>
        <c:axId val="22194453"/>
      </c:barChart>
      <c:catAx>
        <c:axId val="3507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453"/>
        <c:auto val="1"/>
        <c:lblAlgn val="ctr"/>
        <c:lblOffset val="100"/>
        <c:noMultiLvlLbl val="0"/>
      </c:catAx>
      <c:valAx>
        <c:axId val="2219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05958"/>
        <c:axId val="35157026"/>
      </c:barChart>
      <c:catAx>
        <c:axId val="4370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026"/>
        <c:auto val="1"/>
        <c:lblAlgn val="ctr"/>
        <c:lblOffset val="100"/>
        <c:noMultiLvlLbl val="0"/>
      </c:catAx>
      <c:valAx>
        <c:axId val="351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27428"/>
        <c:axId val="41236792"/>
      </c:barChart>
      <c:catAx>
        <c:axId val="5022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792"/>
        <c:auto val="1"/>
        <c:lblAlgn val="ctr"/>
        <c:lblOffset val="100"/>
        <c:noMultiLvlLbl val="0"/>
      </c:catAx>
      <c:valAx>
        <c:axId val="4123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40021"/>
        <c:axId val="97074492"/>
      </c:barChart>
      <c:catAx>
        <c:axId val="4814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492"/>
        <c:auto val="1"/>
        <c:lblAlgn val="ctr"/>
        <c:lblOffset val="100"/>
        <c:noMultiLvlLbl val="0"/>
      </c:catAx>
      <c:valAx>
        <c:axId val="9707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16406"/>
        <c:axId val="39715477"/>
      </c:barChart>
      <c:catAx>
        <c:axId val="1331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477"/>
        <c:auto val="1"/>
        <c:lblAlgn val="ctr"/>
        <c:lblOffset val="100"/>
        <c:noMultiLvlLbl val="0"/>
      </c:catAx>
      <c:valAx>
        <c:axId val="3971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50643"/>
        <c:axId val="34042599"/>
      </c:barChart>
      <c:catAx>
        <c:axId val="7465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599"/>
        <c:auto val="1"/>
        <c:lblAlgn val="ctr"/>
        <c:lblOffset val="100"/>
        <c:noMultiLvlLbl val="0"/>
      </c:catAx>
      <c:valAx>
        <c:axId val="3404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33464"/>
        <c:axId val="89091382"/>
      </c:barChart>
      <c:catAx>
        <c:axId val="8253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382"/>
        <c:auto val="1"/>
        <c:lblAlgn val="ctr"/>
        <c:lblOffset val="100"/>
        <c:noMultiLvlLbl val="0"/>
      </c:catAx>
      <c:valAx>
        <c:axId val="8909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93821"/>
        <c:axId val="76876997"/>
      </c:barChart>
      <c:catAx>
        <c:axId val="4079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997"/>
        <c:auto val="1"/>
        <c:lblAlgn val="ctr"/>
        <c:lblOffset val="100"/>
        <c:noMultiLvlLbl val="0"/>
      </c:catAx>
      <c:valAx>
        <c:axId val="7687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