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75719"/>
        <c:axId val="77695456"/>
      </c:scatterChart>
      <c:valAx>
        <c:axId val="4437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456"/>
        <c:crossesAt val="0"/>
        <c:crossBetween val="midCat"/>
      </c:valAx>
      <c:valAx>
        <c:axId val="7769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77636"/>
        <c:axId val="32101956"/>
      </c:scatterChart>
      <c:valAx>
        <c:axId val="9837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956"/>
        <c:crossesAt val="0"/>
        <c:crossBetween val="midCat"/>
      </c:valAx>
      <c:valAx>
        <c:axId val="3210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84312"/>
        <c:axId val="25988730"/>
      </c:scatterChart>
      <c:valAx>
        <c:axId val="1118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730"/>
        <c:crossesAt val="0"/>
        <c:crossBetween val="midCat"/>
      </c:valAx>
      <c:valAx>
        <c:axId val="2598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63942"/>
        <c:axId val="87425867"/>
      </c:scatterChart>
      <c:valAx>
        <c:axId val="1836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867"/>
        <c:crossesAt val="0"/>
        <c:crossBetween val="midCat"/>
      </c:valAx>
      <c:valAx>
        <c:axId val="8742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