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36125"/>
        <c:axId val="16006346"/>
      </c:barChart>
      <c:catAx>
        <c:axId val="5943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346"/>
        <c:auto val="1"/>
        <c:lblAlgn val="ctr"/>
        <c:lblOffset val="100"/>
        <c:noMultiLvlLbl val="0"/>
      </c:catAx>
      <c:valAx>
        <c:axId val="1600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91916"/>
        <c:axId val="91293081"/>
      </c:barChart>
      <c:catAx>
        <c:axId val="5899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081"/>
        <c:auto val="1"/>
        <c:lblAlgn val="ctr"/>
        <c:lblOffset val="100"/>
        <c:noMultiLvlLbl val="0"/>
      </c:catAx>
      <c:valAx>
        <c:axId val="9129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23794"/>
        <c:axId val="78383670"/>
      </c:barChart>
      <c:catAx>
        <c:axId val="2282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670"/>
        <c:auto val="1"/>
        <c:lblAlgn val="ctr"/>
        <c:lblOffset val="100"/>
        <c:noMultiLvlLbl val="0"/>
      </c:catAx>
      <c:valAx>
        <c:axId val="7838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00618"/>
        <c:axId val="2518602"/>
      </c:barChart>
      <c:catAx>
        <c:axId val="6310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02"/>
        <c:auto val="1"/>
        <c:lblAlgn val="ctr"/>
        <c:lblOffset val="100"/>
        <c:noMultiLvlLbl val="0"/>
      </c:catAx>
      <c:valAx>
        <c:axId val="251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55955"/>
        <c:axId val="9243284"/>
      </c:barChart>
      <c:catAx>
        <c:axId val="1405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84"/>
        <c:auto val="1"/>
        <c:lblAlgn val="ctr"/>
        <c:lblOffset val="100"/>
        <c:noMultiLvlLbl val="0"/>
      </c:catAx>
      <c:valAx>
        <c:axId val="924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22322"/>
        <c:axId val="35097373"/>
      </c:barChart>
      <c:catAx>
        <c:axId val="6792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373"/>
        <c:auto val="1"/>
        <c:lblAlgn val="ctr"/>
        <c:lblOffset val="100"/>
        <c:noMultiLvlLbl val="0"/>
      </c:catAx>
      <c:valAx>
        <c:axId val="3509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23397"/>
        <c:axId val="85047308"/>
      </c:barChart>
      <c:catAx>
        <c:axId val="6222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308"/>
        <c:auto val="1"/>
        <c:lblAlgn val="ctr"/>
        <c:lblOffset val="100"/>
        <c:noMultiLvlLbl val="0"/>
      </c:catAx>
      <c:valAx>
        <c:axId val="8504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80423"/>
        <c:axId val="55679878"/>
      </c:barChart>
      <c:catAx>
        <c:axId val="4188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878"/>
        <c:auto val="1"/>
        <c:lblAlgn val="ctr"/>
        <c:lblOffset val="100"/>
        <c:noMultiLvlLbl val="0"/>
      </c:catAx>
      <c:valAx>
        <c:axId val="5567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6265"/>
        <c:axId val="38603251"/>
      </c:barChart>
      <c:catAx>
        <c:axId val="539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251"/>
        <c:auto val="1"/>
        <c:lblAlgn val="ctr"/>
        <c:lblOffset val="100"/>
        <c:noMultiLvlLbl val="0"/>
      </c:catAx>
      <c:valAx>
        <c:axId val="3860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34294"/>
        <c:axId val="56999563"/>
      </c:barChart>
      <c:catAx>
        <c:axId val="1263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563"/>
        <c:auto val="1"/>
        <c:lblAlgn val="ctr"/>
        <c:lblOffset val="100"/>
        <c:noMultiLvlLbl val="0"/>
      </c:catAx>
      <c:valAx>
        <c:axId val="5699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84805"/>
        <c:axId val="99678197"/>
      </c:barChart>
      <c:catAx>
        <c:axId val="1898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197"/>
        <c:auto val="1"/>
        <c:lblAlgn val="ctr"/>
        <c:lblOffset val="100"/>
        <c:noMultiLvlLbl val="0"/>
      </c:catAx>
      <c:valAx>
        <c:axId val="9967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61239"/>
        <c:axId val="53367670"/>
      </c:barChart>
      <c:catAx>
        <c:axId val="2536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670"/>
        <c:auto val="1"/>
        <c:lblAlgn val="ctr"/>
        <c:lblOffset val="100"/>
        <c:noMultiLvlLbl val="0"/>
      </c:catAx>
      <c:valAx>
        <c:axId val="5336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54319"/>
        <c:axId val="99901370"/>
      </c:barChart>
      <c:catAx>
        <c:axId val="4375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370"/>
        <c:auto val="1"/>
        <c:lblAlgn val="ctr"/>
        <c:lblOffset val="100"/>
        <c:noMultiLvlLbl val="0"/>
      </c:catAx>
      <c:valAx>
        <c:axId val="9990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59906"/>
        <c:axId val="43355939"/>
      </c:barChart>
      <c:catAx>
        <c:axId val="2045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939"/>
        <c:auto val="1"/>
        <c:lblAlgn val="ctr"/>
        <c:lblOffset val="100"/>
        <c:noMultiLvlLbl val="0"/>
      </c:catAx>
      <c:valAx>
        <c:axId val="4335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09826"/>
        <c:axId val="99684695"/>
      </c:barChart>
      <c:catAx>
        <c:axId val="6310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695"/>
        <c:auto val="1"/>
        <c:lblAlgn val="ctr"/>
        <c:lblOffset val="100"/>
        <c:noMultiLvlLbl val="0"/>
      </c:catAx>
      <c:valAx>
        <c:axId val="9968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24201"/>
        <c:axId val="88263452"/>
      </c:barChart>
      <c:catAx>
        <c:axId val="9232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452"/>
        <c:auto val="1"/>
        <c:lblAlgn val="ctr"/>
        <c:lblOffset val="100"/>
        <c:noMultiLvlLbl val="0"/>
      </c:catAx>
      <c:valAx>
        <c:axId val="8826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03272"/>
        <c:axId val="50035701"/>
      </c:barChart>
      <c:catAx>
        <c:axId val="4600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701"/>
        <c:auto val="1"/>
        <c:lblAlgn val="ctr"/>
        <c:lblOffset val="100"/>
        <c:noMultiLvlLbl val="0"/>
      </c:catAx>
      <c:valAx>
        <c:axId val="5003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37154"/>
        <c:axId val="16560739"/>
      </c:barChart>
      <c:catAx>
        <c:axId val="3813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739"/>
        <c:auto val="1"/>
        <c:lblAlgn val="ctr"/>
        <c:lblOffset val="100"/>
        <c:noMultiLvlLbl val="0"/>
      </c:catAx>
      <c:valAx>
        <c:axId val="1656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