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84326"/>
        <c:axId val="57304737"/>
      </c:scatterChart>
      <c:valAx>
        <c:axId val="83884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737"/>
        <c:crossesAt val="0"/>
        <c:crossBetween val="midCat"/>
      </c:valAx>
      <c:valAx>
        <c:axId val="57304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5239"/>
        <c:axId val="11488695"/>
      </c:scatterChart>
      <c:valAx>
        <c:axId val="1345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695"/>
        <c:crossesAt val="0"/>
        <c:crossBetween val="midCat"/>
      </c:valAx>
      <c:valAx>
        <c:axId val="11488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84830"/>
        <c:axId val="33221538"/>
      </c:scatterChart>
      <c:valAx>
        <c:axId val="72284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538"/>
        <c:crossesAt val="0"/>
        <c:crossBetween val="midCat"/>
      </c:valAx>
      <c:valAx>
        <c:axId val="33221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17094"/>
        <c:axId val="96077682"/>
      </c:scatterChart>
      <c:valAx>
        <c:axId val="39617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682"/>
        <c:crossesAt val="0"/>
        <c:crossBetween val="midCat"/>
      </c:valAx>
      <c:valAx>
        <c:axId val="96077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