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2154"/>
        <c:axId val="82240428"/>
      </c:scatterChart>
      <c:valAx>
        <c:axId val="5633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28"/>
        <c:crossesAt val="0"/>
        <c:crossBetween val="midCat"/>
      </c:valAx>
      <c:valAx>
        <c:axId val="8224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4605"/>
        <c:axId val="60311805"/>
      </c:scatterChart>
      <c:valAx>
        <c:axId val="5548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805"/>
        <c:crossesAt val="0"/>
        <c:crossBetween val="midCat"/>
      </c:valAx>
      <c:valAx>
        <c:axId val="6031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2769"/>
        <c:axId val="23086679"/>
      </c:scatterChart>
      <c:valAx>
        <c:axId val="9478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79"/>
        <c:crossesAt val="0"/>
        <c:crossBetween val="midCat"/>
      </c:valAx>
      <c:valAx>
        <c:axId val="230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76964"/>
        <c:axId val="66389599"/>
      </c:scatterChart>
      <c:valAx>
        <c:axId val="2887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99"/>
        <c:crossesAt val="0"/>
        <c:crossBetween val="midCat"/>
      </c:valAx>
      <c:valAx>
        <c:axId val="6638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