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44692"/>
        <c:axId val="20600634"/>
      </c:barChart>
      <c:catAx>
        <c:axId val="4364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634"/>
        <c:auto val="1"/>
        <c:lblAlgn val="ctr"/>
        <c:lblOffset val="100"/>
        <c:noMultiLvlLbl val="0"/>
      </c:catAx>
      <c:valAx>
        <c:axId val="2060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81621"/>
        <c:axId val="16869390"/>
      </c:barChart>
      <c:catAx>
        <c:axId val="1908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390"/>
        <c:auto val="1"/>
        <c:lblAlgn val="ctr"/>
        <c:lblOffset val="100"/>
        <c:noMultiLvlLbl val="0"/>
      </c:catAx>
      <c:valAx>
        <c:axId val="1686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58200"/>
        <c:axId val="37151328"/>
      </c:barChart>
      <c:catAx>
        <c:axId val="9805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328"/>
        <c:auto val="1"/>
        <c:lblAlgn val="ctr"/>
        <c:lblOffset val="100"/>
        <c:noMultiLvlLbl val="0"/>
      </c:catAx>
      <c:valAx>
        <c:axId val="3715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53380"/>
        <c:axId val="25269829"/>
      </c:barChart>
      <c:catAx>
        <c:axId val="2115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829"/>
        <c:auto val="1"/>
        <c:lblAlgn val="ctr"/>
        <c:lblOffset val="100"/>
        <c:noMultiLvlLbl val="0"/>
      </c:catAx>
      <c:valAx>
        <c:axId val="2526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13373"/>
        <c:axId val="44995134"/>
      </c:barChart>
      <c:catAx>
        <c:axId val="4791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134"/>
        <c:auto val="1"/>
        <c:lblAlgn val="ctr"/>
        <c:lblOffset val="100"/>
        <c:noMultiLvlLbl val="0"/>
      </c:catAx>
      <c:valAx>
        <c:axId val="4499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3453"/>
        <c:axId val="96138714"/>
      </c:barChart>
      <c:catAx>
        <c:axId val="679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714"/>
        <c:auto val="1"/>
        <c:lblAlgn val="ctr"/>
        <c:lblOffset val="100"/>
        <c:noMultiLvlLbl val="0"/>
      </c:catAx>
      <c:valAx>
        <c:axId val="9613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79230"/>
        <c:axId val="20342493"/>
      </c:barChart>
      <c:catAx>
        <c:axId val="7637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493"/>
        <c:auto val="1"/>
        <c:lblAlgn val="ctr"/>
        <c:lblOffset val="100"/>
        <c:noMultiLvlLbl val="0"/>
      </c:catAx>
      <c:valAx>
        <c:axId val="2034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76999"/>
        <c:axId val="21595316"/>
      </c:barChart>
      <c:catAx>
        <c:axId val="2957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316"/>
        <c:auto val="1"/>
        <c:lblAlgn val="ctr"/>
        <c:lblOffset val="100"/>
        <c:noMultiLvlLbl val="0"/>
      </c:catAx>
      <c:valAx>
        <c:axId val="2159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08552"/>
        <c:axId val="9038240"/>
      </c:barChart>
      <c:catAx>
        <c:axId val="6600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40"/>
        <c:auto val="1"/>
        <c:lblAlgn val="ctr"/>
        <c:lblOffset val="100"/>
        <c:noMultiLvlLbl val="0"/>
      </c:catAx>
      <c:valAx>
        <c:axId val="903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93713"/>
        <c:axId val="93137912"/>
      </c:barChart>
      <c:catAx>
        <c:axId val="2379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912"/>
        <c:auto val="1"/>
        <c:lblAlgn val="ctr"/>
        <c:lblOffset val="100"/>
        <c:noMultiLvlLbl val="0"/>
      </c:catAx>
      <c:valAx>
        <c:axId val="9313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50281"/>
        <c:axId val="65173627"/>
      </c:barChart>
      <c:catAx>
        <c:axId val="8715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627"/>
        <c:auto val="1"/>
        <c:lblAlgn val="ctr"/>
        <c:lblOffset val="100"/>
        <c:noMultiLvlLbl val="0"/>
      </c:catAx>
      <c:valAx>
        <c:axId val="6517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38787"/>
        <c:axId val="9662618"/>
      </c:barChart>
      <c:catAx>
        <c:axId val="5103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18"/>
        <c:auto val="1"/>
        <c:lblAlgn val="ctr"/>
        <c:lblOffset val="100"/>
        <c:noMultiLvlLbl val="0"/>
      </c:catAx>
      <c:valAx>
        <c:axId val="966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07331"/>
        <c:axId val="34694362"/>
      </c:barChart>
      <c:catAx>
        <c:axId val="3280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362"/>
        <c:auto val="1"/>
        <c:lblAlgn val="ctr"/>
        <c:lblOffset val="100"/>
        <c:noMultiLvlLbl val="0"/>
      </c:catAx>
      <c:valAx>
        <c:axId val="3469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59250"/>
        <c:axId val="17966599"/>
      </c:barChart>
      <c:catAx>
        <c:axId val="9065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599"/>
        <c:auto val="1"/>
        <c:lblAlgn val="ctr"/>
        <c:lblOffset val="100"/>
        <c:noMultiLvlLbl val="0"/>
      </c:catAx>
      <c:valAx>
        <c:axId val="1796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24705"/>
        <c:axId val="95814671"/>
      </c:barChart>
      <c:catAx>
        <c:axId val="5082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671"/>
        <c:auto val="1"/>
        <c:lblAlgn val="ctr"/>
        <c:lblOffset val="100"/>
        <c:noMultiLvlLbl val="0"/>
      </c:catAx>
      <c:valAx>
        <c:axId val="9581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86437"/>
        <c:axId val="60366975"/>
      </c:barChart>
      <c:catAx>
        <c:axId val="9588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975"/>
        <c:auto val="1"/>
        <c:lblAlgn val="ctr"/>
        <c:lblOffset val="100"/>
        <c:noMultiLvlLbl val="0"/>
      </c:catAx>
      <c:valAx>
        <c:axId val="6036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86822"/>
        <c:axId val="26510537"/>
      </c:barChart>
      <c:catAx>
        <c:axId val="5378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537"/>
        <c:auto val="1"/>
        <c:lblAlgn val="ctr"/>
        <c:lblOffset val="100"/>
        <c:noMultiLvlLbl val="0"/>
      </c:catAx>
      <c:valAx>
        <c:axId val="2651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86387"/>
        <c:axId val="92351023"/>
      </c:barChart>
      <c:catAx>
        <c:axId val="7748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023"/>
        <c:auto val="1"/>
        <c:lblAlgn val="ctr"/>
        <c:lblOffset val="100"/>
        <c:noMultiLvlLbl val="0"/>
      </c:catAx>
      <c:valAx>
        <c:axId val="9235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