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916406"/>
        <c:axId val="29696801"/>
      </c:scatterChart>
      <c:valAx>
        <c:axId val="13916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6801"/>
        <c:crossesAt val="0"/>
        <c:crossBetween val="midCat"/>
      </c:valAx>
      <c:valAx>
        <c:axId val="29696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6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173134"/>
        <c:axId val="86165260"/>
      </c:scatterChart>
      <c:valAx>
        <c:axId val="92173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5260"/>
        <c:crossesAt val="0"/>
        <c:crossBetween val="midCat"/>
      </c:valAx>
      <c:valAx>
        <c:axId val="86165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3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351937"/>
        <c:axId val="51933160"/>
      </c:scatterChart>
      <c:valAx>
        <c:axId val="20351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3160"/>
        <c:crossesAt val="0"/>
        <c:crossBetween val="midCat"/>
      </c:valAx>
      <c:valAx>
        <c:axId val="51933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1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540017"/>
        <c:axId val="91281597"/>
      </c:scatterChart>
      <c:valAx>
        <c:axId val="20540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1597"/>
        <c:crossesAt val="0"/>
        <c:crossBetween val="midCat"/>
      </c:valAx>
      <c:valAx>
        <c:axId val="91281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0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