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2734"/>
        <c:axId val="73247148"/>
      </c:barChart>
      <c:catAx>
        <c:axId val="540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148"/>
        <c:auto val="1"/>
        <c:lblAlgn val="ctr"/>
        <c:lblOffset val="100"/>
        <c:noMultiLvlLbl val="0"/>
      </c:catAx>
      <c:valAx>
        <c:axId val="732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92327"/>
        <c:axId val="67742249"/>
      </c:barChart>
      <c:catAx>
        <c:axId val="1019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249"/>
        <c:auto val="1"/>
        <c:lblAlgn val="ctr"/>
        <c:lblOffset val="100"/>
        <c:noMultiLvlLbl val="0"/>
      </c:catAx>
      <c:valAx>
        <c:axId val="677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3639"/>
        <c:axId val="20133738"/>
      </c:barChart>
      <c:catAx>
        <c:axId val="92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38"/>
        <c:auto val="1"/>
        <c:lblAlgn val="ctr"/>
        <c:lblOffset val="100"/>
        <c:noMultiLvlLbl val="0"/>
      </c:catAx>
      <c:valAx>
        <c:axId val="201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28235"/>
        <c:axId val="54158830"/>
      </c:barChart>
      <c:catAx>
        <c:axId val="312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830"/>
        <c:auto val="1"/>
        <c:lblAlgn val="ctr"/>
        <c:lblOffset val="100"/>
        <c:noMultiLvlLbl val="0"/>
      </c:catAx>
      <c:valAx>
        <c:axId val="541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26103"/>
        <c:axId val="45840349"/>
      </c:barChart>
      <c:catAx>
        <c:axId val="338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349"/>
        <c:auto val="1"/>
        <c:lblAlgn val="ctr"/>
        <c:lblOffset val="100"/>
        <c:noMultiLvlLbl val="0"/>
      </c:catAx>
      <c:valAx>
        <c:axId val="458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8174"/>
        <c:axId val="13154101"/>
      </c:barChart>
      <c:catAx>
        <c:axId val="292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101"/>
        <c:auto val="1"/>
        <c:lblAlgn val="ctr"/>
        <c:lblOffset val="100"/>
        <c:noMultiLvlLbl val="0"/>
      </c:catAx>
      <c:valAx>
        <c:axId val="131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8878"/>
        <c:axId val="41654188"/>
      </c:barChart>
      <c:catAx>
        <c:axId val="262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88"/>
        <c:auto val="1"/>
        <c:lblAlgn val="ctr"/>
        <c:lblOffset val="100"/>
        <c:noMultiLvlLbl val="0"/>
      </c:catAx>
      <c:valAx>
        <c:axId val="416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3586"/>
        <c:axId val="34973160"/>
      </c:barChart>
      <c:catAx>
        <c:axId val="6571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160"/>
        <c:auto val="1"/>
        <c:lblAlgn val="ctr"/>
        <c:lblOffset val="100"/>
        <c:noMultiLvlLbl val="0"/>
      </c:catAx>
      <c:valAx>
        <c:axId val="349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62752"/>
        <c:axId val="2501303"/>
      </c:barChart>
      <c:catAx>
        <c:axId val="3556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03"/>
        <c:auto val="1"/>
        <c:lblAlgn val="ctr"/>
        <c:lblOffset val="100"/>
        <c:noMultiLvlLbl val="0"/>
      </c:catAx>
      <c:valAx>
        <c:axId val="25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33925"/>
        <c:axId val="35449098"/>
      </c:barChart>
      <c:catAx>
        <c:axId val="965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098"/>
        <c:auto val="1"/>
        <c:lblAlgn val="ctr"/>
        <c:lblOffset val="100"/>
        <c:noMultiLvlLbl val="0"/>
      </c:catAx>
      <c:valAx>
        <c:axId val="354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36334"/>
        <c:axId val="48804290"/>
      </c:barChart>
      <c:catAx>
        <c:axId val="5793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290"/>
        <c:auto val="1"/>
        <c:lblAlgn val="ctr"/>
        <c:lblOffset val="100"/>
        <c:noMultiLvlLbl val="0"/>
      </c:catAx>
      <c:valAx>
        <c:axId val="488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903"/>
        <c:axId val="55231171"/>
      </c:barChart>
      <c:catAx>
        <c:axId val="139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171"/>
        <c:auto val="1"/>
        <c:lblAlgn val="ctr"/>
        <c:lblOffset val="100"/>
        <c:noMultiLvlLbl val="0"/>
      </c:catAx>
      <c:valAx>
        <c:axId val="552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84590"/>
        <c:axId val="34973352"/>
      </c:barChart>
      <c:catAx>
        <c:axId val="157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352"/>
        <c:auto val="1"/>
        <c:lblAlgn val="ctr"/>
        <c:lblOffset val="100"/>
        <c:noMultiLvlLbl val="0"/>
      </c:catAx>
      <c:valAx>
        <c:axId val="349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03263"/>
        <c:axId val="71040555"/>
      </c:barChart>
      <c:catAx>
        <c:axId val="4550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555"/>
        <c:auto val="1"/>
        <c:lblAlgn val="ctr"/>
        <c:lblOffset val="100"/>
        <c:noMultiLvlLbl val="0"/>
      </c:catAx>
      <c:valAx>
        <c:axId val="710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35383"/>
        <c:axId val="90828171"/>
      </c:barChart>
      <c:catAx>
        <c:axId val="376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171"/>
        <c:auto val="1"/>
        <c:lblAlgn val="ctr"/>
        <c:lblOffset val="100"/>
        <c:noMultiLvlLbl val="0"/>
      </c:catAx>
      <c:valAx>
        <c:axId val="908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11526"/>
        <c:axId val="5506788"/>
      </c:barChart>
      <c:catAx>
        <c:axId val="2461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88"/>
        <c:auto val="1"/>
        <c:lblAlgn val="ctr"/>
        <c:lblOffset val="100"/>
        <c:noMultiLvlLbl val="0"/>
      </c:catAx>
      <c:valAx>
        <c:axId val="55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81087"/>
        <c:axId val="11422959"/>
      </c:barChart>
      <c:catAx>
        <c:axId val="972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59"/>
        <c:auto val="1"/>
        <c:lblAlgn val="ctr"/>
        <c:lblOffset val="100"/>
        <c:noMultiLvlLbl val="0"/>
      </c:catAx>
      <c:valAx>
        <c:axId val="114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484"/>
        <c:axId val="87556534"/>
      </c:barChart>
      <c:catAx>
        <c:axId val="8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534"/>
        <c:auto val="1"/>
        <c:lblAlgn val="ctr"/>
        <c:lblOffset val="100"/>
        <c:noMultiLvlLbl val="0"/>
      </c:catAx>
      <c:valAx>
        <c:axId val="875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