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13678"/>
        <c:axId val="62841922"/>
      </c:scatterChart>
      <c:valAx>
        <c:axId val="52313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922"/>
        <c:crossesAt val="0"/>
        <c:crossBetween val="midCat"/>
      </c:valAx>
      <c:valAx>
        <c:axId val="62841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58561"/>
        <c:axId val="49239369"/>
      </c:scatterChart>
      <c:valAx>
        <c:axId val="18858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9369"/>
        <c:crossesAt val="0"/>
        <c:crossBetween val="midCat"/>
      </c:valAx>
      <c:valAx>
        <c:axId val="49239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99633"/>
        <c:axId val="53348052"/>
      </c:scatterChart>
      <c:valAx>
        <c:axId val="56699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8052"/>
        <c:crossesAt val="0"/>
        <c:crossBetween val="midCat"/>
      </c:valAx>
      <c:valAx>
        <c:axId val="53348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9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25316"/>
        <c:axId val="70033647"/>
      </c:scatterChart>
      <c:valAx>
        <c:axId val="49625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647"/>
        <c:crossesAt val="0"/>
        <c:crossBetween val="midCat"/>
      </c:valAx>
      <c:valAx>
        <c:axId val="70033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