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89508"/>
        <c:axId val="6016601"/>
      </c:scatterChart>
      <c:valAx>
        <c:axId val="4308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01"/>
        <c:crossesAt val="0"/>
        <c:crossBetween val="midCat"/>
      </c:valAx>
      <c:valAx>
        <c:axId val="601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3598"/>
        <c:axId val="45218292"/>
      </c:scatterChart>
      <c:valAx>
        <c:axId val="1774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292"/>
        <c:crossesAt val="0"/>
        <c:crossBetween val="midCat"/>
      </c:valAx>
      <c:valAx>
        <c:axId val="4521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1299"/>
        <c:axId val="98293769"/>
      </c:scatterChart>
      <c:valAx>
        <c:axId val="3750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769"/>
        <c:crossesAt val="0"/>
        <c:crossBetween val="midCat"/>
      </c:valAx>
      <c:valAx>
        <c:axId val="9829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6637"/>
        <c:axId val="67514355"/>
      </c:scatterChart>
      <c:valAx>
        <c:axId val="294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355"/>
        <c:crossesAt val="0"/>
        <c:crossBetween val="midCat"/>
      </c:valAx>
      <c:valAx>
        <c:axId val="6751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