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6464"/>
        <c:axId val="52616878"/>
      </c:barChart>
      <c:catAx>
        <c:axId val="924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78"/>
        <c:auto val="1"/>
        <c:lblAlgn val="ctr"/>
        <c:lblOffset val="100"/>
        <c:noMultiLvlLbl val="0"/>
      </c:catAx>
      <c:valAx>
        <c:axId val="526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713"/>
        <c:axId val="89494460"/>
      </c:barChart>
      <c:catAx>
        <c:axId val="23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460"/>
        <c:auto val="1"/>
        <c:lblAlgn val="ctr"/>
        <c:lblOffset val="100"/>
        <c:noMultiLvlLbl val="0"/>
      </c:catAx>
      <c:valAx>
        <c:axId val="894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81001"/>
        <c:axId val="94790733"/>
      </c:barChart>
      <c:catAx>
        <c:axId val="874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733"/>
        <c:auto val="1"/>
        <c:lblAlgn val="ctr"/>
        <c:lblOffset val="100"/>
        <c:noMultiLvlLbl val="0"/>
      </c:catAx>
      <c:valAx>
        <c:axId val="947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40426"/>
        <c:axId val="52509255"/>
      </c:barChart>
      <c:catAx>
        <c:axId val="781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55"/>
        <c:auto val="1"/>
        <c:lblAlgn val="ctr"/>
        <c:lblOffset val="100"/>
        <c:noMultiLvlLbl val="0"/>
      </c:catAx>
      <c:valAx>
        <c:axId val="525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9155"/>
        <c:axId val="99905358"/>
      </c:barChart>
      <c:catAx>
        <c:axId val="976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58"/>
        <c:auto val="1"/>
        <c:lblAlgn val="ctr"/>
        <c:lblOffset val="100"/>
        <c:noMultiLvlLbl val="0"/>
      </c:catAx>
      <c:valAx>
        <c:axId val="999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0607"/>
        <c:axId val="34472300"/>
      </c:barChart>
      <c:catAx>
        <c:axId val="565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300"/>
        <c:auto val="1"/>
        <c:lblAlgn val="ctr"/>
        <c:lblOffset val="100"/>
        <c:noMultiLvlLbl val="0"/>
      </c:catAx>
      <c:valAx>
        <c:axId val="344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1069"/>
        <c:axId val="74004754"/>
      </c:barChart>
      <c:catAx>
        <c:axId val="413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54"/>
        <c:auto val="1"/>
        <c:lblAlgn val="ctr"/>
        <c:lblOffset val="100"/>
        <c:noMultiLvlLbl val="0"/>
      </c:catAx>
      <c:valAx>
        <c:axId val="740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72423"/>
        <c:axId val="73057060"/>
      </c:barChart>
      <c:catAx>
        <c:axId val="146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60"/>
        <c:auto val="1"/>
        <c:lblAlgn val="ctr"/>
        <c:lblOffset val="100"/>
        <c:noMultiLvlLbl val="0"/>
      </c:catAx>
      <c:valAx>
        <c:axId val="730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21858"/>
        <c:axId val="67890245"/>
      </c:barChart>
      <c:catAx>
        <c:axId val="370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245"/>
        <c:auto val="1"/>
        <c:lblAlgn val="ctr"/>
        <c:lblOffset val="100"/>
        <c:noMultiLvlLbl val="0"/>
      </c:catAx>
      <c:valAx>
        <c:axId val="678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9537"/>
        <c:axId val="54394086"/>
      </c:barChart>
      <c:catAx>
        <c:axId val="741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86"/>
        <c:auto val="1"/>
        <c:lblAlgn val="ctr"/>
        <c:lblOffset val="100"/>
        <c:noMultiLvlLbl val="0"/>
      </c:catAx>
      <c:valAx>
        <c:axId val="543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0849"/>
        <c:axId val="5345586"/>
      </c:barChart>
      <c:catAx>
        <c:axId val="2159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86"/>
        <c:auto val="1"/>
        <c:lblAlgn val="ctr"/>
        <c:lblOffset val="100"/>
        <c:noMultiLvlLbl val="0"/>
      </c:catAx>
      <c:valAx>
        <c:axId val="53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4539"/>
        <c:axId val="15324665"/>
      </c:barChart>
      <c:catAx>
        <c:axId val="698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65"/>
        <c:auto val="1"/>
        <c:lblAlgn val="ctr"/>
        <c:lblOffset val="100"/>
        <c:noMultiLvlLbl val="0"/>
      </c:catAx>
      <c:valAx>
        <c:axId val="153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7234"/>
        <c:axId val="38886627"/>
      </c:barChart>
      <c:catAx>
        <c:axId val="895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627"/>
        <c:auto val="1"/>
        <c:lblAlgn val="ctr"/>
        <c:lblOffset val="100"/>
        <c:noMultiLvlLbl val="0"/>
      </c:catAx>
      <c:valAx>
        <c:axId val="388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37463"/>
        <c:axId val="49030070"/>
      </c:barChart>
      <c:catAx>
        <c:axId val="187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70"/>
        <c:auto val="1"/>
        <c:lblAlgn val="ctr"/>
        <c:lblOffset val="100"/>
        <c:noMultiLvlLbl val="0"/>
      </c:catAx>
      <c:valAx>
        <c:axId val="490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5730"/>
        <c:axId val="84407688"/>
      </c:barChart>
      <c:catAx>
        <c:axId val="348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88"/>
        <c:auto val="1"/>
        <c:lblAlgn val="ctr"/>
        <c:lblOffset val="100"/>
        <c:noMultiLvlLbl val="0"/>
      </c:catAx>
      <c:valAx>
        <c:axId val="844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2468"/>
        <c:axId val="60493830"/>
      </c:barChart>
      <c:catAx>
        <c:axId val="605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30"/>
        <c:auto val="1"/>
        <c:lblAlgn val="ctr"/>
        <c:lblOffset val="100"/>
        <c:noMultiLvlLbl val="0"/>
      </c:catAx>
      <c:valAx>
        <c:axId val="604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91826"/>
        <c:axId val="50100086"/>
      </c:barChart>
      <c:catAx>
        <c:axId val="898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86"/>
        <c:auto val="1"/>
        <c:lblAlgn val="ctr"/>
        <c:lblOffset val="100"/>
        <c:noMultiLvlLbl val="0"/>
      </c:catAx>
      <c:valAx>
        <c:axId val="501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3672"/>
        <c:axId val="5745163"/>
      </c:barChart>
      <c:catAx>
        <c:axId val="579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63"/>
        <c:auto val="1"/>
        <c:lblAlgn val="ctr"/>
        <c:lblOffset val="100"/>
        <c:noMultiLvlLbl val="0"/>
      </c:catAx>
      <c:valAx>
        <c:axId val="57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