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49895"/>
        <c:axId val="94943251"/>
      </c:scatterChart>
      <c:valAx>
        <c:axId val="57149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251"/>
        <c:crossesAt val="0"/>
        <c:crossBetween val="midCat"/>
      </c:valAx>
      <c:valAx>
        <c:axId val="9494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80307"/>
        <c:axId val="87454180"/>
      </c:scatterChart>
      <c:valAx>
        <c:axId val="2338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180"/>
        <c:crossesAt val="0"/>
        <c:crossBetween val="midCat"/>
      </c:valAx>
      <c:valAx>
        <c:axId val="8745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2674"/>
        <c:axId val="85811267"/>
      </c:scatterChart>
      <c:valAx>
        <c:axId val="4312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267"/>
        <c:crossesAt val="0"/>
        <c:crossBetween val="midCat"/>
      </c:valAx>
      <c:valAx>
        <c:axId val="8581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30584"/>
        <c:axId val="90999454"/>
      </c:scatterChart>
      <c:valAx>
        <c:axId val="1703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454"/>
        <c:crossesAt val="0"/>
        <c:crossBetween val="midCat"/>
      </c:valAx>
      <c:valAx>
        <c:axId val="90999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