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09911"/>
        <c:axId val="73531250"/>
      </c:barChart>
      <c:catAx>
        <c:axId val="7270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250"/>
        <c:auto val="1"/>
        <c:lblAlgn val="ctr"/>
        <c:lblOffset val="100"/>
        <c:noMultiLvlLbl val="0"/>
      </c:catAx>
      <c:valAx>
        <c:axId val="7353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01318"/>
        <c:axId val="39806082"/>
      </c:barChart>
      <c:catAx>
        <c:axId val="1650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082"/>
        <c:auto val="1"/>
        <c:lblAlgn val="ctr"/>
        <c:lblOffset val="100"/>
        <c:noMultiLvlLbl val="0"/>
      </c:catAx>
      <c:valAx>
        <c:axId val="3980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04732"/>
        <c:axId val="96079704"/>
      </c:barChart>
      <c:catAx>
        <c:axId val="1090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704"/>
        <c:auto val="1"/>
        <c:lblAlgn val="ctr"/>
        <c:lblOffset val="100"/>
        <c:noMultiLvlLbl val="0"/>
      </c:catAx>
      <c:valAx>
        <c:axId val="960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95400"/>
        <c:axId val="52805726"/>
      </c:barChart>
      <c:catAx>
        <c:axId val="7219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726"/>
        <c:auto val="1"/>
        <c:lblAlgn val="ctr"/>
        <c:lblOffset val="100"/>
        <c:noMultiLvlLbl val="0"/>
      </c:catAx>
      <c:valAx>
        <c:axId val="5280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23354"/>
        <c:axId val="23388223"/>
      </c:barChart>
      <c:catAx>
        <c:axId val="5322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223"/>
        <c:auto val="1"/>
        <c:lblAlgn val="ctr"/>
        <c:lblOffset val="100"/>
        <c:noMultiLvlLbl val="0"/>
      </c:catAx>
      <c:valAx>
        <c:axId val="2338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12316"/>
        <c:axId val="82255835"/>
      </c:barChart>
      <c:catAx>
        <c:axId val="4081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835"/>
        <c:auto val="1"/>
        <c:lblAlgn val="ctr"/>
        <c:lblOffset val="100"/>
        <c:noMultiLvlLbl val="0"/>
      </c:catAx>
      <c:valAx>
        <c:axId val="822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41493"/>
        <c:axId val="59674728"/>
      </c:barChart>
      <c:catAx>
        <c:axId val="7374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728"/>
        <c:auto val="1"/>
        <c:lblAlgn val="ctr"/>
        <c:lblOffset val="100"/>
        <c:noMultiLvlLbl val="0"/>
      </c:catAx>
      <c:valAx>
        <c:axId val="5967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00691"/>
        <c:axId val="83830010"/>
      </c:barChart>
      <c:catAx>
        <c:axId val="9520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010"/>
        <c:auto val="1"/>
        <c:lblAlgn val="ctr"/>
        <c:lblOffset val="100"/>
        <c:noMultiLvlLbl val="0"/>
      </c:catAx>
      <c:valAx>
        <c:axId val="838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39193"/>
        <c:axId val="14603980"/>
      </c:barChart>
      <c:catAx>
        <c:axId val="2613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980"/>
        <c:auto val="1"/>
        <c:lblAlgn val="ctr"/>
        <c:lblOffset val="100"/>
        <c:noMultiLvlLbl val="0"/>
      </c:catAx>
      <c:valAx>
        <c:axId val="1460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17757"/>
        <c:axId val="62413109"/>
      </c:barChart>
      <c:catAx>
        <c:axId val="1431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109"/>
        <c:auto val="1"/>
        <c:lblAlgn val="ctr"/>
        <c:lblOffset val="100"/>
        <c:noMultiLvlLbl val="0"/>
      </c:catAx>
      <c:valAx>
        <c:axId val="6241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47800"/>
        <c:axId val="83320789"/>
      </c:barChart>
      <c:catAx>
        <c:axId val="4294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789"/>
        <c:auto val="1"/>
        <c:lblAlgn val="ctr"/>
        <c:lblOffset val="100"/>
        <c:noMultiLvlLbl val="0"/>
      </c:catAx>
      <c:valAx>
        <c:axId val="8332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83756"/>
        <c:axId val="53275007"/>
      </c:barChart>
      <c:catAx>
        <c:axId val="1878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007"/>
        <c:auto val="1"/>
        <c:lblAlgn val="ctr"/>
        <c:lblOffset val="100"/>
        <c:noMultiLvlLbl val="0"/>
      </c:catAx>
      <c:valAx>
        <c:axId val="5327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86256"/>
        <c:axId val="57107459"/>
      </c:barChart>
      <c:catAx>
        <c:axId val="9598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459"/>
        <c:auto val="1"/>
        <c:lblAlgn val="ctr"/>
        <c:lblOffset val="100"/>
        <c:noMultiLvlLbl val="0"/>
      </c:catAx>
      <c:valAx>
        <c:axId val="5710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50841"/>
        <c:axId val="16855368"/>
      </c:barChart>
      <c:catAx>
        <c:axId val="5585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368"/>
        <c:auto val="1"/>
        <c:lblAlgn val="ctr"/>
        <c:lblOffset val="100"/>
        <c:noMultiLvlLbl val="0"/>
      </c:catAx>
      <c:valAx>
        <c:axId val="1685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35637"/>
        <c:axId val="20741022"/>
      </c:barChart>
      <c:catAx>
        <c:axId val="3103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022"/>
        <c:auto val="1"/>
        <c:lblAlgn val="ctr"/>
        <c:lblOffset val="100"/>
        <c:noMultiLvlLbl val="0"/>
      </c:catAx>
      <c:valAx>
        <c:axId val="2074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42336"/>
        <c:axId val="93293503"/>
      </c:barChart>
      <c:catAx>
        <c:axId val="4154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503"/>
        <c:auto val="1"/>
        <c:lblAlgn val="ctr"/>
        <c:lblOffset val="100"/>
        <c:noMultiLvlLbl val="0"/>
      </c:catAx>
      <c:valAx>
        <c:axId val="9329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8012"/>
        <c:axId val="15322475"/>
      </c:barChart>
      <c:catAx>
        <c:axId val="654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475"/>
        <c:auto val="1"/>
        <c:lblAlgn val="ctr"/>
        <c:lblOffset val="100"/>
        <c:noMultiLvlLbl val="0"/>
      </c:catAx>
      <c:valAx>
        <c:axId val="153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50360"/>
        <c:axId val="20433119"/>
      </c:barChart>
      <c:catAx>
        <c:axId val="7735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119"/>
        <c:auto val="1"/>
        <c:lblAlgn val="ctr"/>
        <c:lblOffset val="100"/>
        <c:noMultiLvlLbl val="0"/>
      </c:catAx>
      <c:valAx>
        <c:axId val="2043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