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12696"/>
        <c:axId val="34396800"/>
      </c:scatterChart>
      <c:valAx>
        <c:axId val="8581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800"/>
        <c:crossesAt val="0"/>
        <c:crossBetween val="midCat"/>
      </c:valAx>
      <c:valAx>
        <c:axId val="3439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90098"/>
        <c:axId val="87397425"/>
      </c:scatterChart>
      <c:valAx>
        <c:axId val="9159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25"/>
        <c:crossesAt val="0"/>
        <c:crossBetween val="midCat"/>
      </c:valAx>
      <c:valAx>
        <c:axId val="8739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53950"/>
        <c:axId val="39890250"/>
      </c:scatterChart>
      <c:valAx>
        <c:axId val="8895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250"/>
        <c:crossesAt val="0"/>
        <c:crossBetween val="midCat"/>
      </c:valAx>
      <c:valAx>
        <c:axId val="3989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02013"/>
        <c:axId val="80512017"/>
      </c:scatterChart>
      <c:valAx>
        <c:axId val="7540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17"/>
        <c:crossesAt val="0"/>
        <c:crossBetween val="midCat"/>
      </c:valAx>
      <c:valAx>
        <c:axId val="8051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