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07878"/>
        <c:axId val="7950533"/>
      </c:barChart>
      <c:catAx>
        <c:axId val="656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33"/>
        <c:auto val="1"/>
        <c:lblAlgn val="ctr"/>
        <c:lblOffset val="100"/>
        <c:noMultiLvlLbl val="0"/>
      </c:catAx>
      <c:valAx>
        <c:axId val="79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4669"/>
        <c:axId val="79071780"/>
      </c:barChart>
      <c:catAx>
        <c:axId val="931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780"/>
        <c:auto val="1"/>
        <c:lblAlgn val="ctr"/>
        <c:lblOffset val="100"/>
        <c:noMultiLvlLbl val="0"/>
      </c:catAx>
      <c:valAx>
        <c:axId val="790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2001"/>
        <c:axId val="89936158"/>
      </c:barChart>
      <c:catAx>
        <c:axId val="794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58"/>
        <c:auto val="1"/>
        <c:lblAlgn val="ctr"/>
        <c:lblOffset val="100"/>
        <c:noMultiLvlLbl val="0"/>
      </c:catAx>
      <c:valAx>
        <c:axId val="899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39603"/>
        <c:axId val="30044078"/>
      </c:barChart>
      <c:catAx>
        <c:axId val="7673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78"/>
        <c:auto val="1"/>
        <c:lblAlgn val="ctr"/>
        <c:lblOffset val="100"/>
        <c:noMultiLvlLbl val="0"/>
      </c:catAx>
      <c:valAx>
        <c:axId val="300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73244"/>
        <c:axId val="76829488"/>
      </c:barChart>
      <c:catAx>
        <c:axId val="715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488"/>
        <c:auto val="1"/>
        <c:lblAlgn val="ctr"/>
        <c:lblOffset val="100"/>
        <c:noMultiLvlLbl val="0"/>
      </c:catAx>
      <c:valAx>
        <c:axId val="768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83735"/>
        <c:axId val="74545323"/>
      </c:barChart>
      <c:catAx>
        <c:axId val="354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23"/>
        <c:auto val="1"/>
        <c:lblAlgn val="ctr"/>
        <c:lblOffset val="100"/>
        <c:noMultiLvlLbl val="0"/>
      </c:catAx>
      <c:valAx>
        <c:axId val="745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3962"/>
        <c:axId val="69297789"/>
      </c:barChart>
      <c:catAx>
        <c:axId val="879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89"/>
        <c:auto val="1"/>
        <c:lblAlgn val="ctr"/>
        <c:lblOffset val="100"/>
        <c:noMultiLvlLbl val="0"/>
      </c:catAx>
      <c:valAx>
        <c:axId val="692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19505"/>
        <c:axId val="19928365"/>
      </c:barChart>
      <c:catAx>
        <c:axId val="5121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65"/>
        <c:auto val="1"/>
        <c:lblAlgn val="ctr"/>
        <c:lblOffset val="100"/>
        <c:noMultiLvlLbl val="0"/>
      </c:catAx>
      <c:valAx>
        <c:axId val="199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0477"/>
        <c:axId val="30522319"/>
      </c:barChart>
      <c:catAx>
        <c:axId val="3767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19"/>
        <c:auto val="1"/>
        <c:lblAlgn val="ctr"/>
        <c:lblOffset val="100"/>
        <c:noMultiLvlLbl val="0"/>
      </c:catAx>
      <c:valAx>
        <c:axId val="305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90900"/>
        <c:axId val="33345310"/>
      </c:barChart>
      <c:catAx>
        <c:axId val="490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10"/>
        <c:auto val="1"/>
        <c:lblAlgn val="ctr"/>
        <c:lblOffset val="100"/>
        <c:noMultiLvlLbl val="0"/>
      </c:catAx>
      <c:valAx>
        <c:axId val="333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5824"/>
        <c:axId val="14601407"/>
      </c:barChart>
      <c:catAx>
        <c:axId val="542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07"/>
        <c:auto val="1"/>
        <c:lblAlgn val="ctr"/>
        <c:lblOffset val="100"/>
        <c:noMultiLvlLbl val="0"/>
      </c:catAx>
      <c:valAx>
        <c:axId val="146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2905"/>
        <c:axId val="11768357"/>
      </c:barChart>
      <c:catAx>
        <c:axId val="921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57"/>
        <c:auto val="1"/>
        <c:lblAlgn val="ctr"/>
        <c:lblOffset val="100"/>
        <c:noMultiLvlLbl val="0"/>
      </c:catAx>
      <c:valAx>
        <c:axId val="117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53546"/>
        <c:axId val="12386188"/>
      </c:barChart>
      <c:catAx>
        <c:axId val="6215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188"/>
        <c:auto val="1"/>
        <c:lblAlgn val="ctr"/>
        <c:lblOffset val="100"/>
        <c:noMultiLvlLbl val="0"/>
      </c:catAx>
      <c:valAx>
        <c:axId val="1238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07281"/>
        <c:axId val="35753518"/>
      </c:barChart>
      <c:catAx>
        <c:axId val="988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518"/>
        <c:auto val="1"/>
        <c:lblAlgn val="ctr"/>
        <c:lblOffset val="100"/>
        <c:noMultiLvlLbl val="0"/>
      </c:catAx>
      <c:valAx>
        <c:axId val="357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48941"/>
        <c:axId val="42441010"/>
      </c:barChart>
      <c:catAx>
        <c:axId val="5584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010"/>
        <c:auto val="1"/>
        <c:lblAlgn val="ctr"/>
        <c:lblOffset val="100"/>
        <c:noMultiLvlLbl val="0"/>
      </c:catAx>
      <c:valAx>
        <c:axId val="424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36535"/>
        <c:axId val="55080701"/>
      </c:barChart>
      <c:catAx>
        <c:axId val="2963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01"/>
        <c:auto val="1"/>
        <c:lblAlgn val="ctr"/>
        <c:lblOffset val="100"/>
        <c:noMultiLvlLbl val="0"/>
      </c:catAx>
      <c:valAx>
        <c:axId val="550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50071"/>
        <c:axId val="45245893"/>
      </c:barChart>
      <c:catAx>
        <c:axId val="372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893"/>
        <c:auto val="1"/>
        <c:lblAlgn val="ctr"/>
        <c:lblOffset val="100"/>
        <c:noMultiLvlLbl val="0"/>
      </c:catAx>
      <c:valAx>
        <c:axId val="4524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2566"/>
        <c:axId val="15547541"/>
      </c:barChart>
      <c:catAx>
        <c:axId val="88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541"/>
        <c:auto val="1"/>
        <c:lblAlgn val="ctr"/>
        <c:lblOffset val="100"/>
        <c:noMultiLvlLbl val="0"/>
      </c:catAx>
      <c:valAx>
        <c:axId val="155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