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8251"/>
        <c:axId val="13682289"/>
      </c:scatterChart>
      <c:valAx>
        <c:axId val="4630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89"/>
        <c:crossesAt val="0"/>
        <c:crossBetween val="midCat"/>
      </c:valAx>
      <c:valAx>
        <c:axId val="1368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5822"/>
        <c:axId val="74680354"/>
      </c:scatterChart>
      <c:valAx>
        <c:axId val="925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354"/>
        <c:crossesAt val="0"/>
        <c:crossBetween val="midCat"/>
      </c:valAx>
      <c:valAx>
        <c:axId val="7468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21962"/>
        <c:axId val="31309535"/>
      </c:scatterChart>
      <c:valAx>
        <c:axId val="9402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535"/>
        <c:crossesAt val="0"/>
        <c:crossBetween val="midCat"/>
      </c:valAx>
      <c:valAx>
        <c:axId val="3130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93245"/>
        <c:axId val="49156456"/>
      </c:scatterChart>
      <c:valAx>
        <c:axId val="6149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456"/>
        <c:crossesAt val="0"/>
        <c:crossBetween val="midCat"/>
      </c:valAx>
      <c:valAx>
        <c:axId val="4915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