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8300"/>
        <c:axId val="64817373"/>
      </c:barChart>
      <c:catAx>
        <c:axId val="741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73"/>
        <c:auto val="1"/>
        <c:lblAlgn val="ctr"/>
        <c:lblOffset val="100"/>
        <c:noMultiLvlLbl val="0"/>
      </c:catAx>
      <c:valAx>
        <c:axId val="648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65675"/>
        <c:axId val="58959002"/>
      </c:barChart>
      <c:catAx>
        <c:axId val="385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002"/>
        <c:auto val="1"/>
        <c:lblAlgn val="ctr"/>
        <c:lblOffset val="100"/>
        <c:noMultiLvlLbl val="0"/>
      </c:catAx>
      <c:valAx>
        <c:axId val="589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2725"/>
        <c:axId val="17053400"/>
      </c:barChart>
      <c:catAx>
        <c:axId val="876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00"/>
        <c:auto val="1"/>
        <c:lblAlgn val="ctr"/>
        <c:lblOffset val="100"/>
        <c:noMultiLvlLbl val="0"/>
      </c:catAx>
      <c:valAx>
        <c:axId val="170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6191"/>
        <c:axId val="48293298"/>
      </c:barChart>
      <c:catAx>
        <c:axId val="235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98"/>
        <c:auto val="1"/>
        <c:lblAlgn val="ctr"/>
        <c:lblOffset val="100"/>
        <c:noMultiLvlLbl val="0"/>
      </c:catAx>
      <c:valAx>
        <c:axId val="482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2207"/>
        <c:axId val="53833445"/>
      </c:barChart>
      <c:catAx>
        <c:axId val="164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445"/>
        <c:auto val="1"/>
        <c:lblAlgn val="ctr"/>
        <c:lblOffset val="100"/>
        <c:noMultiLvlLbl val="0"/>
      </c:catAx>
      <c:valAx>
        <c:axId val="538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9364"/>
        <c:axId val="93770"/>
      </c:barChart>
      <c:catAx>
        <c:axId val="945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"/>
        <c:auto val="1"/>
        <c:lblAlgn val="ctr"/>
        <c:lblOffset val="100"/>
        <c:noMultiLvlLbl val="0"/>
      </c:catAx>
      <c:valAx>
        <c:axId val="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734"/>
        <c:axId val="62780426"/>
      </c:barChart>
      <c:catAx>
        <c:axId val="58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26"/>
        <c:auto val="1"/>
        <c:lblAlgn val="ctr"/>
        <c:lblOffset val="100"/>
        <c:noMultiLvlLbl val="0"/>
      </c:catAx>
      <c:valAx>
        <c:axId val="627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4811"/>
        <c:axId val="99781285"/>
      </c:barChart>
      <c:catAx>
        <c:axId val="476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285"/>
        <c:auto val="1"/>
        <c:lblAlgn val="ctr"/>
        <c:lblOffset val="100"/>
        <c:noMultiLvlLbl val="0"/>
      </c:catAx>
      <c:valAx>
        <c:axId val="997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3855"/>
        <c:axId val="5897877"/>
      </c:barChart>
      <c:catAx>
        <c:axId val="210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77"/>
        <c:auto val="1"/>
        <c:lblAlgn val="ctr"/>
        <c:lblOffset val="100"/>
        <c:noMultiLvlLbl val="0"/>
      </c:catAx>
      <c:valAx>
        <c:axId val="58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6858"/>
        <c:axId val="40959404"/>
      </c:barChart>
      <c:catAx>
        <c:axId val="597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04"/>
        <c:auto val="1"/>
        <c:lblAlgn val="ctr"/>
        <c:lblOffset val="100"/>
        <c:noMultiLvlLbl val="0"/>
      </c:catAx>
      <c:valAx>
        <c:axId val="40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25461"/>
        <c:axId val="8368884"/>
      </c:barChart>
      <c:catAx>
        <c:axId val="151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84"/>
        <c:auto val="1"/>
        <c:lblAlgn val="ctr"/>
        <c:lblOffset val="100"/>
        <c:noMultiLvlLbl val="0"/>
      </c:catAx>
      <c:valAx>
        <c:axId val="83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8903"/>
        <c:axId val="59249376"/>
      </c:barChart>
      <c:catAx>
        <c:axId val="866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76"/>
        <c:auto val="1"/>
        <c:lblAlgn val="ctr"/>
        <c:lblOffset val="100"/>
        <c:noMultiLvlLbl val="0"/>
      </c:catAx>
      <c:valAx>
        <c:axId val="592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2650"/>
        <c:axId val="19543649"/>
      </c:barChart>
      <c:catAx>
        <c:axId val="653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49"/>
        <c:auto val="1"/>
        <c:lblAlgn val="ctr"/>
        <c:lblOffset val="100"/>
        <c:noMultiLvlLbl val="0"/>
      </c:catAx>
      <c:valAx>
        <c:axId val="195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8288"/>
        <c:axId val="42784779"/>
      </c:barChart>
      <c:catAx>
        <c:axId val="5142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79"/>
        <c:auto val="1"/>
        <c:lblAlgn val="ctr"/>
        <c:lblOffset val="100"/>
        <c:noMultiLvlLbl val="0"/>
      </c:catAx>
      <c:valAx>
        <c:axId val="427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6721"/>
        <c:axId val="68240980"/>
      </c:barChart>
      <c:catAx>
        <c:axId val="502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80"/>
        <c:auto val="1"/>
        <c:lblAlgn val="ctr"/>
        <c:lblOffset val="100"/>
        <c:noMultiLvlLbl val="0"/>
      </c:catAx>
      <c:valAx>
        <c:axId val="682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901"/>
        <c:axId val="9247353"/>
      </c:barChart>
      <c:catAx>
        <c:axId val="50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3"/>
        <c:auto val="1"/>
        <c:lblAlgn val="ctr"/>
        <c:lblOffset val="100"/>
        <c:noMultiLvlLbl val="0"/>
      </c:catAx>
      <c:valAx>
        <c:axId val="92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58112"/>
        <c:axId val="47335520"/>
      </c:barChart>
      <c:catAx>
        <c:axId val="408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520"/>
        <c:auto val="1"/>
        <c:lblAlgn val="ctr"/>
        <c:lblOffset val="100"/>
        <c:noMultiLvlLbl val="0"/>
      </c:catAx>
      <c:valAx>
        <c:axId val="473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10261"/>
        <c:axId val="27260962"/>
      </c:barChart>
      <c:catAx>
        <c:axId val="161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962"/>
        <c:auto val="1"/>
        <c:lblAlgn val="ctr"/>
        <c:lblOffset val="100"/>
        <c:noMultiLvlLbl val="0"/>
      </c:catAx>
      <c:valAx>
        <c:axId val="272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