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34766"/>
        <c:axId val="9664856"/>
      </c:scatterChart>
      <c:valAx>
        <c:axId val="41134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856"/>
        <c:crossesAt val="0"/>
        <c:crossBetween val="midCat"/>
      </c:valAx>
      <c:valAx>
        <c:axId val="9664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4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54940"/>
        <c:axId val="84339476"/>
      </c:scatterChart>
      <c:valAx>
        <c:axId val="32054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9476"/>
        <c:crossesAt val="0"/>
        <c:crossBetween val="midCat"/>
      </c:valAx>
      <c:valAx>
        <c:axId val="84339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4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907612"/>
        <c:axId val="57445321"/>
      </c:scatterChart>
      <c:valAx>
        <c:axId val="78907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5321"/>
        <c:crossesAt val="0"/>
        <c:crossBetween val="midCat"/>
      </c:valAx>
      <c:valAx>
        <c:axId val="57445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7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916195"/>
        <c:axId val="23564964"/>
      </c:scatterChart>
      <c:valAx>
        <c:axId val="36916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4964"/>
        <c:crossesAt val="0"/>
        <c:crossBetween val="midCat"/>
      </c:valAx>
      <c:valAx>
        <c:axId val="23564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6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