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3180"/>
        <c:axId val="83503733"/>
      </c:barChart>
      <c:catAx>
        <c:axId val="414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733"/>
        <c:auto val="1"/>
        <c:lblAlgn val="ctr"/>
        <c:lblOffset val="100"/>
        <c:noMultiLvlLbl val="0"/>
      </c:catAx>
      <c:valAx>
        <c:axId val="835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1114"/>
        <c:axId val="14964334"/>
      </c:barChart>
      <c:catAx>
        <c:axId val="121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334"/>
        <c:auto val="1"/>
        <c:lblAlgn val="ctr"/>
        <c:lblOffset val="100"/>
        <c:noMultiLvlLbl val="0"/>
      </c:catAx>
      <c:valAx>
        <c:axId val="149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12620"/>
        <c:axId val="78457035"/>
      </c:barChart>
      <c:catAx>
        <c:axId val="612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035"/>
        <c:auto val="1"/>
        <c:lblAlgn val="ctr"/>
        <c:lblOffset val="100"/>
        <c:noMultiLvlLbl val="0"/>
      </c:catAx>
      <c:valAx>
        <c:axId val="784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46202"/>
        <c:axId val="20130652"/>
      </c:barChart>
      <c:catAx>
        <c:axId val="5924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652"/>
        <c:auto val="1"/>
        <c:lblAlgn val="ctr"/>
        <c:lblOffset val="100"/>
        <c:noMultiLvlLbl val="0"/>
      </c:catAx>
      <c:valAx>
        <c:axId val="201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01052"/>
        <c:axId val="39885529"/>
      </c:barChart>
      <c:catAx>
        <c:axId val="729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529"/>
        <c:auto val="1"/>
        <c:lblAlgn val="ctr"/>
        <c:lblOffset val="100"/>
        <c:noMultiLvlLbl val="0"/>
      </c:catAx>
      <c:valAx>
        <c:axId val="398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16507"/>
        <c:axId val="39677795"/>
      </c:barChart>
      <c:catAx>
        <c:axId val="503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795"/>
        <c:auto val="1"/>
        <c:lblAlgn val="ctr"/>
        <c:lblOffset val="100"/>
        <c:noMultiLvlLbl val="0"/>
      </c:catAx>
      <c:valAx>
        <c:axId val="396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29176"/>
        <c:axId val="4739231"/>
      </c:barChart>
      <c:catAx>
        <c:axId val="7702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31"/>
        <c:auto val="1"/>
        <c:lblAlgn val="ctr"/>
        <c:lblOffset val="100"/>
        <c:noMultiLvlLbl val="0"/>
      </c:catAx>
      <c:valAx>
        <c:axId val="473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3181"/>
        <c:axId val="25743066"/>
      </c:barChart>
      <c:catAx>
        <c:axId val="41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066"/>
        <c:auto val="1"/>
        <c:lblAlgn val="ctr"/>
        <c:lblOffset val="100"/>
        <c:noMultiLvlLbl val="0"/>
      </c:catAx>
      <c:valAx>
        <c:axId val="257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66585"/>
        <c:axId val="93938417"/>
      </c:barChart>
      <c:catAx>
        <c:axId val="6266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417"/>
        <c:auto val="1"/>
        <c:lblAlgn val="ctr"/>
        <c:lblOffset val="100"/>
        <c:noMultiLvlLbl val="0"/>
      </c:catAx>
      <c:valAx>
        <c:axId val="939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38879"/>
        <c:axId val="44275837"/>
      </c:barChart>
      <c:catAx>
        <c:axId val="9223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837"/>
        <c:auto val="1"/>
        <c:lblAlgn val="ctr"/>
        <c:lblOffset val="100"/>
        <c:noMultiLvlLbl val="0"/>
      </c:catAx>
      <c:valAx>
        <c:axId val="442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92759"/>
        <c:axId val="39705815"/>
      </c:barChart>
      <c:catAx>
        <c:axId val="3429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815"/>
        <c:auto val="1"/>
        <c:lblAlgn val="ctr"/>
        <c:lblOffset val="100"/>
        <c:noMultiLvlLbl val="0"/>
      </c:catAx>
      <c:valAx>
        <c:axId val="397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1975"/>
        <c:axId val="48961067"/>
      </c:barChart>
      <c:catAx>
        <c:axId val="531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067"/>
        <c:auto val="1"/>
        <c:lblAlgn val="ctr"/>
        <c:lblOffset val="100"/>
        <c:noMultiLvlLbl val="0"/>
      </c:catAx>
      <c:valAx>
        <c:axId val="489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04463"/>
        <c:axId val="85049396"/>
      </c:barChart>
      <c:catAx>
        <c:axId val="8370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396"/>
        <c:auto val="1"/>
        <c:lblAlgn val="ctr"/>
        <c:lblOffset val="100"/>
        <c:noMultiLvlLbl val="0"/>
      </c:catAx>
      <c:valAx>
        <c:axId val="8504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97001"/>
        <c:axId val="39722685"/>
      </c:barChart>
      <c:catAx>
        <c:axId val="5929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685"/>
        <c:auto val="1"/>
        <c:lblAlgn val="ctr"/>
        <c:lblOffset val="100"/>
        <c:noMultiLvlLbl val="0"/>
      </c:catAx>
      <c:valAx>
        <c:axId val="397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0120"/>
        <c:axId val="25968403"/>
      </c:barChart>
      <c:catAx>
        <c:axId val="425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403"/>
        <c:auto val="1"/>
        <c:lblAlgn val="ctr"/>
        <c:lblOffset val="100"/>
        <c:noMultiLvlLbl val="0"/>
      </c:catAx>
      <c:valAx>
        <c:axId val="259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45434"/>
        <c:axId val="4356551"/>
      </c:barChart>
      <c:catAx>
        <c:axId val="775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51"/>
        <c:auto val="1"/>
        <c:lblAlgn val="ctr"/>
        <c:lblOffset val="100"/>
        <c:noMultiLvlLbl val="0"/>
      </c:catAx>
      <c:valAx>
        <c:axId val="43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16700"/>
        <c:axId val="21306108"/>
      </c:barChart>
      <c:catAx>
        <c:axId val="437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108"/>
        <c:auto val="1"/>
        <c:lblAlgn val="ctr"/>
        <c:lblOffset val="100"/>
        <c:noMultiLvlLbl val="0"/>
      </c:catAx>
      <c:valAx>
        <c:axId val="213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15496"/>
        <c:axId val="49699108"/>
      </c:barChart>
      <c:catAx>
        <c:axId val="7941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108"/>
        <c:auto val="1"/>
        <c:lblAlgn val="ctr"/>
        <c:lblOffset val="100"/>
        <c:noMultiLvlLbl val="0"/>
      </c:catAx>
      <c:valAx>
        <c:axId val="496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