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003"/>
        <c:axId val="86525138"/>
      </c:scatterChart>
      <c:valAx>
        <c:axId val="800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138"/>
        <c:crossesAt val="0"/>
        <c:crossBetween val="midCat"/>
      </c:valAx>
      <c:valAx>
        <c:axId val="8652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8681"/>
        <c:axId val="86220993"/>
      </c:scatterChart>
      <c:valAx>
        <c:axId val="3805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993"/>
        <c:crossesAt val="0"/>
        <c:crossBetween val="midCat"/>
      </c:valAx>
      <c:valAx>
        <c:axId val="8622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09235"/>
        <c:axId val="19953399"/>
      </c:scatterChart>
      <c:valAx>
        <c:axId val="4970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399"/>
        <c:crossesAt val="0"/>
        <c:crossBetween val="midCat"/>
      </c:valAx>
      <c:valAx>
        <c:axId val="1995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78092"/>
        <c:axId val="84020594"/>
      </c:scatterChart>
      <c:valAx>
        <c:axId val="2807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594"/>
        <c:crossesAt val="0"/>
        <c:crossBetween val="midCat"/>
      </c:valAx>
      <c:valAx>
        <c:axId val="8402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