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26910"/>
        <c:axId val="70711663"/>
      </c:barChart>
      <c:catAx>
        <c:axId val="1702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663"/>
        <c:auto val="1"/>
        <c:lblAlgn val="ctr"/>
        <c:lblOffset val="100"/>
        <c:noMultiLvlLbl val="0"/>
      </c:catAx>
      <c:valAx>
        <c:axId val="7071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15744"/>
        <c:axId val="68514028"/>
      </c:barChart>
      <c:catAx>
        <c:axId val="3131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028"/>
        <c:auto val="1"/>
        <c:lblAlgn val="ctr"/>
        <c:lblOffset val="100"/>
        <c:noMultiLvlLbl val="0"/>
      </c:catAx>
      <c:valAx>
        <c:axId val="6851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02178"/>
        <c:axId val="68873643"/>
      </c:barChart>
      <c:catAx>
        <c:axId val="7490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643"/>
        <c:auto val="1"/>
        <c:lblAlgn val="ctr"/>
        <c:lblOffset val="100"/>
        <c:noMultiLvlLbl val="0"/>
      </c:catAx>
      <c:valAx>
        <c:axId val="688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65413"/>
        <c:axId val="38543985"/>
      </c:barChart>
      <c:catAx>
        <c:axId val="6936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985"/>
        <c:auto val="1"/>
        <c:lblAlgn val="ctr"/>
        <c:lblOffset val="100"/>
        <c:noMultiLvlLbl val="0"/>
      </c:catAx>
      <c:valAx>
        <c:axId val="3854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18989"/>
        <c:axId val="40165093"/>
      </c:barChart>
      <c:catAx>
        <c:axId val="5661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093"/>
        <c:auto val="1"/>
        <c:lblAlgn val="ctr"/>
        <c:lblOffset val="100"/>
        <c:noMultiLvlLbl val="0"/>
      </c:catAx>
      <c:valAx>
        <c:axId val="4016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11146"/>
        <c:axId val="69078342"/>
      </c:barChart>
      <c:catAx>
        <c:axId val="8041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342"/>
        <c:auto val="1"/>
        <c:lblAlgn val="ctr"/>
        <c:lblOffset val="100"/>
        <c:noMultiLvlLbl val="0"/>
      </c:catAx>
      <c:valAx>
        <c:axId val="6907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87055"/>
        <c:axId val="52595120"/>
      </c:barChart>
      <c:catAx>
        <c:axId val="2478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120"/>
        <c:auto val="1"/>
        <c:lblAlgn val="ctr"/>
        <c:lblOffset val="100"/>
        <c:noMultiLvlLbl val="0"/>
      </c:catAx>
      <c:valAx>
        <c:axId val="5259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02113"/>
        <c:axId val="62469096"/>
      </c:barChart>
      <c:catAx>
        <c:axId val="9740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096"/>
        <c:auto val="1"/>
        <c:lblAlgn val="ctr"/>
        <c:lblOffset val="100"/>
        <c:noMultiLvlLbl val="0"/>
      </c:catAx>
      <c:valAx>
        <c:axId val="6246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64973"/>
        <c:axId val="37675251"/>
      </c:barChart>
      <c:catAx>
        <c:axId val="7456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251"/>
        <c:auto val="1"/>
        <c:lblAlgn val="ctr"/>
        <c:lblOffset val="100"/>
        <c:noMultiLvlLbl val="0"/>
      </c:catAx>
      <c:valAx>
        <c:axId val="3767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38672"/>
        <c:axId val="86530070"/>
      </c:barChart>
      <c:catAx>
        <c:axId val="6363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070"/>
        <c:auto val="1"/>
        <c:lblAlgn val="ctr"/>
        <c:lblOffset val="100"/>
        <c:noMultiLvlLbl val="0"/>
      </c:catAx>
      <c:valAx>
        <c:axId val="8653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89383"/>
        <c:axId val="4762150"/>
      </c:barChart>
      <c:catAx>
        <c:axId val="8278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50"/>
        <c:auto val="1"/>
        <c:lblAlgn val="ctr"/>
        <c:lblOffset val="100"/>
        <c:noMultiLvlLbl val="0"/>
      </c:catAx>
      <c:valAx>
        <c:axId val="476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5151"/>
        <c:axId val="37359939"/>
      </c:barChart>
      <c:catAx>
        <c:axId val="753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939"/>
        <c:auto val="1"/>
        <c:lblAlgn val="ctr"/>
        <c:lblOffset val="100"/>
        <c:noMultiLvlLbl val="0"/>
      </c:catAx>
      <c:valAx>
        <c:axId val="3735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02820"/>
        <c:axId val="63697352"/>
      </c:barChart>
      <c:catAx>
        <c:axId val="9580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352"/>
        <c:auto val="1"/>
        <c:lblAlgn val="ctr"/>
        <c:lblOffset val="100"/>
        <c:noMultiLvlLbl val="0"/>
      </c:catAx>
      <c:valAx>
        <c:axId val="6369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41031"/>
        <c:axId val="50435047"/>
      </c:barChart>
      <c:catAx>
        <c:axId val="7604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047"/>
        <c:auto val="1"/>
        <c:lblAlgn val="ctr"/>
        <c:lblOffset val="100"/>
        <c:noMultiLvlLbl val="0"/>
      </c:catAx>
      <c:valAx>
        <c:axId val="5043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34417"/>
        <c:axId val="60005863"/>
      </c:barChart>
      <c:catAx>
        <c:axId val="3923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863"/>
        <c:auto val="1"/>
        <c:lblAlgn val="ctr"/>
        <c:lblOffset val="100"/>
        <c:noMultiLvlLbl val="0"/>
      </c:catAx>
      <c:valAx>
        <c:axId val="6000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36836"/>
        <c:axId val="94994666"/>
      </c:barChart>
      <c:catAx>
        <c:axId val="2083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666"/>
        <c:auto val="1"/>
        <c:lblAlgn val="ctr"/>
        <c:lblOffset val="100"/>
        <c:noMultiLvlLbl val="0"/>
      </c:catAx>
      <c:valAx>
        <c:axId val="9499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0429"/>
        <c:axId val="41146296"/>
      </c:barChart>
      <c:catAx>
        <c:axId val="269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296"/>
        <c:auto val="1"/>
        <c:lblAlgn val="ctr"/>
        <c:lblOffset val="100"/>
        <c:noMultiLvlLbl val="0"/>
      </c:catAx>
      <c:valAx>
        <c:axId val="4114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37232"/>
        <c:axId val="9527120"/>
      </c:barChart>
      <c:catAx>
        <c:axId val="8513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20"/>
        <c:auto val="1"/>
        <c:lblAlgn val="ctr"/>
        <c:lblOffset val="100"/>
        <c:noMultiLvlLbl val="0"/>
      </c:catAx>
      <c:valAx>
        <c:axId val="952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