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8150"/>
        <c:axId val="20354274"/>
      </c:scatterChart>
      <c:valAx>
        <c:axId val="1488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274"/>
        <c:crossesAt val="0"/>
        <c:crossBetween val="midCat"/>
      </c:valAx>
      <c:valAx>
        <c:axId val="2035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3946"/>
        <c:axId val="88632094"/>
      </c:scatterChart>
      <c:valAx>
        <c:axId val="5959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094"/>
        <c:crossesAt val="0"/>
        <c:crossBetween val="midCat"/>
      </c:valAx>
      <c:valAx>
        <c:axId val="8863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9662"/>
        <c:axId val="93852589"/>
      </c:scatterChart>
      <c:valAx>
        <c:axId val="8396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589"/>
        <c:crossesAt val="0"/>
        <c:crossBetween val="midCat"/>
      </c:valAx>
      <c:valAx>
        <c:axId val="9385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5726"/>
        <c:axId val="93564030"/>
      </c:scatterChart>
      <c:valAx>
        <c:axId val="4888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030"/>
        <c:crossesAt val="0"/>
        <c:crossBetween val="midCat"/>
      </c:valAx>
      <c:valAx>
        <c:axId val="9356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