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16760"/>
        <c:axId val="9352542"/>
      </c:barChart>
      <c:catAx>
        <c:axId val="9371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42"/>
        <c:auto val="1"/>
        <c:lblAlgn val="ctr"/>
        <c:lblOffset val="100"/>
        <c:noMultiLvlLbl val="0"/>
      </c:catAx>
      <c:valAx>
        <c:axId val="935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59206"/>
        <c:axId val="78966665"/>
      </c:barChart>
      <c:catAx>
        <c:axId val="1575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665"/>
        <c:auto val="1"/>
        <c:lblAlgn val="ctr"/>
        <c:lblOffset val="100"/>
        <c:noMultiLvlLbl val="0"/>
      </c:catAx>
      <c:valAx>
        <c:axId val="789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18688"/>
        <c:axId val="29038757"/>
      </c:barChart>
      <c:catAx>
        <c:axId val="7421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757"/>
        <c:auto val="1"/>
        <c:lblAlgn val="ctr"/>
        <c:lblOffset val="100"/>
        <c:noMultiLvlLbl val="0"/>
      </c:catAx>
      <c:valAx>
        <c:axId val="290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31623"/>
        <c:axId val="14887923"/>
      </c:barChart>
      <c:catAx>
        <c:axId val="9123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923"/>
        <c:auto val="1"/>
        <c:lblAlgn val="ctr"/>
        <c:lblOffset val="100"/>
        <c:noMultiLvlLbl val="0"/>
      </c:catAx>
      <c:valAx>
        <c:axId val="148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69974"/>
        <c:axId val="35613299"/>
      </c:barChart>
      <c:catAx>
        <c:axId val="134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299"/>
        <c:auto val="1"/>
        <c:lblAlgn val="ctr"/>
        <c:lblOffset val="100"/>
        <c:noMultiLvlLbl val="0"/>
      </c:catAx>
      <c:valAx>
        <c:axId val="3561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07231"/>
        <c:axId val="80158432"/>
      </c:barChart>
      <c:catAx>
        <c:axId val="5580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432"/>
        <c:auto val="1"/>
        <c:lblAlgn val="ctr"/>
        <c:lblOffset val="100"/>
        <c:noMultiLvlLbl val="0"/>
      </c:catAx>
      <c:valAx>
        <c:axId val="801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7338"/>
        <c:axId val="80858659"/>
      </c:barChart>
      <c:catAx>
        <c:axId val="2455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659"/>
        <c:auto val="1"/>
        <c:lblAlgn val="ctr"/>
        <c:lblOffset val="100"/>
        <c:noMultiLvlLbl val="0"/>
      </c:catAx>
      <c:valAx>
        <c:axId val="808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88392"/>
        <c:axId val="50361941"/>
      </c:barChart>
      <c:catAx>
        <c:axId val="7858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941"/>
        <c:auto val="1"/>
        <c:lblAlgn val="ctr"/>
        <c:lblOffset val="100"/>
        <c:noMultiLvlLbl val="0"/>
      </c:catAx>
      <c:valAx>
        <c:axId val="503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69106"/>
        <c:axId val="22329471"/>
      </c:barChart>
      <c:catAx>
        <c:axId val="9396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471"/>
        <c:auto val="1"/>
        <c:lblAlgn val="ctr"/>
        <c:lblOffset val="100"/>
        <c:noMultiLvlLbl val="0"/>
      </c:catAx>
      <c:valAx>
        <c:axId val="223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90206"/>
        <c:axId val="62307925"/>
      </c:barChart>
      <c:catAx>
        <c:axId val="6819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925"/>
        <c:auto val="1"/>
        <c:lblAlgn val="ctr"/>
        <c:lblOffset val="100"/>
        <c:noMultiLvlLbl val="0"/>
      </c:catAx>
      <c:valAx>
        <c:axId val="623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45439"/>
        <c:axId val="31492333"/>
      </c:barChart>
      <c:catAx>
        <c:axId val="164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333"/>
        <c:auto val="1"/>
        <c:lblAlgn val="ctr"/>
        <c:lblOffset val="100"/>
        <c:noMultiLvlLbl val="0"/>
      </c:catAx>
      <c:valAx>
        <c:axId val="314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54244"/>
        <c:axId val="21663745"/>
      </c:barChart>
      <c:catAx>
        <c:axId val="9495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745"/>
        <c:auto val="1"/>
        <c:lblAlgn val="ctr"/>
        <c:lblOffset val="100"/>
        <c:noMultiLvlLbl val="0"/>
      </c:catAx>
      <c:valAx>
        <c:axId val="2166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09555"/>
        <c:axId val="53038661"/>
      </c:barChart>
      <c:catAx>
        <c:axId val="1370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661"/>
        <c:auto val="1"/>
        <c:lblAlgn val="ctr"/>
        <c:lblOffset val="100"/>
        <c:noMultiLvlLbl val="0"/>
      </c:catAx>
      <c:valAx>
        <c:axId val="530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01336"/>
        <c:axId val="37175502"/>
      </c:barChart>
      <c:catAx>
        <c:axId val="4300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02"/>
        <c:auto val="1"/>
        <c:lblAlgn val="ctr"/>
        <c:lblOffset val="100"/>
        <c:noMultiLvlLbl val="0"/>
      </c:catAx>
      <c:valAx>
        <c:axId val="371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28360"/>
        <c:axId val="91470789"/>
      </c:barChart>
      <c:catAx>
        <c:axId val="7672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789"/>
        <c:auto val="1"/>
        <c:lblAlgn val="ctr"/>
        <c:lblOffset val="100"/>
        <c:noMultiLvlLbl val="0"/>
      </c:catAx>
      <c:valAx>
        <c:axId val="914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71367"/>
        <c:axId val="5785440"/>
      </c:barChart>
      <c:catAx>
        <c:axId val="4297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40"/>
        <c:auto val="1"/>
        <c:lblAlgn val="ctr"/>
        <c:lblOffset val="100"/>
        <c:noMultiLvlLbl val="0"/>
      </c:catAx>
      <c:valAx>
        <c:axId val="57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79724"/>
        <c:axId val="3736419"/>
      </c:barChart>
      <c:catAx>
        <c:axId val="6427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19"/>
        <c:auto val="1"/>
        <c:lblAlgn val="ctr"/>
        <c:lblOffset val="100"/>
        <c:noMultiLvlLbl val="0"/>
      </c:catAx>
      <c:valAx>
        <c:axId val="373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72804"/>
        <c:axId val="79557034"/>
      </c:barChart>
      <c:catAx>
        <c:axId val="596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034"/>
        <c:auto val="1"/>
        <c:lblAlgn val="ctr"/>
        <c:lblOffset val="100"/>
        <c:noMultiLvlLbl val="0"/>
      </c:catAx>
      <c:valAx>
        <c:axId val="795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