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07065"/>
        <c:axId val="43755295"/>
      </c:scatterChart>
      <c:valAx>
        <c:axId val="2260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95"/>
        <c:crossesAt val="0"/>
        <c:crossBetween val="midCat"/>
      </c:valAx>
      <c:valAx>
        <c:axId val="4375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9067"/>
        <c:axId val="45900549"/>
      </c:scatterChart>
      <c:valAx>
        <c:axId val="9889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549"/>
        <c:crossesAt val="0"/>
        <c:crossBetween val="midCat"/>
      </c:valAx>
      <c:valAx>
        <c:axId val="4590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28222"/>
        <c:axId val="82201913"/>
      </c:scatterChart>
      <c:valAx>
        <c:axId val="1402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13"/>
        <c:crossesAt val="0"/>
        <c:crossBetween val="midCat"/>
      </c:valAx>
      <c:valAx>
        <c:axId val="8220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73836"/>
        <c:axId val="55501703"/>
      </c:scatterChart>
      <c:valAx>
        <c:axId val="5267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03"/>
        <c:crossesAt val="0"/>
        <c:crossBetween val="midCat"/>
      </c:valAx>
      <c:valAx>
        <c:axId val="5550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