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555"/>
        <c:axId val="88801762"/>
      </c:scatterChart>
      <c:valAx>
        <c:axId val="209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62"/>
        <c:crossesAt val="0"/>
        <c:crossBetween val="midCat"/>
      </c:valAx>
      <c:valAx>
        <c:axId val="8880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1556"/>
        <c:axId val="66713001"/>
      </c:scatterChart>
      <c:valAx>
        <c:axId val="6326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01"/>
        <c:crossesAt val="0"/>
        <c:crossBetween val="midCat"/>
      </c:valAx>
      <c:valAx>
        <c:axId val="6671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30181"/>
        <c:axId val="70963302"/>
      </c:scatterChart>
      <c:valAx>
        <c:axId val="2583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02"/>
        <c:crossesAt val="0"/>
        <c:crossBetween val="midCat"/>
      </c:valAx>
      <c:valAx>
        <c:axId val="7096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1729"/>
        <c:axId val="57309041"/>
      </c:scatterChart>
      <c:valAx>
        <c:axId val="5233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41"/>
        <c:crossesAt val="0"/>
        <c:crossBetween val="midCat"/>
      </c:valAx>
      <c:valAx>
        <c:axId val="5730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