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1391"/>
        <c:axId val="64858625"/>
      </c:barChart>
      <c:catAx>
        <c:axId val="843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625"/>
        <c:auto val="1"/>
        <c:lblAlgn val="ctr"/>
        <c:lblOffset val="100"/>
        <c:noMultiLvlLbl val="0"/>
      </c:catAx>
      <c:valAx>
        <c:axId val="648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1413"/>
        <c:axId val="46316640"/>
      </c:barChart>
      <c:catAx>
        <c:axId val="595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640"/>
        <c:auto val="1"/>
        <c:lblAlgn val="ctr"/>
        <c:lblOffset val="100"/>
        <c:noMultiLvlLbl val="0"/>
      </c:catAx>
      <c:valAx>
        <c:axId val="463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2967"/>
        <c:axId val="90197126"/>
      </c:barChart>
      <c:catAx>
        <c:axId val="972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26"/>
        <c:auto val="1"/>
        <c:lblAlgn val="ctr"/>
        <c:lblOffset val="100"/>
        <c:noMultiLvlLbl val="0"/>
      </c:catAx>
      <c:valAx>
        <c:axId val="901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4202"/>
        <c:axId val="87855417"/>
      </c:barChart>
      <c:catAx>
        <c:axId val="714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417"/>
        <c:auto val="1"/>
        <c:lblAlgn val="ctr"/>
        <c:lblOffset val="100"/>
        <c:noMultiLvlLbl val="0"/>
      </c:catAx>
      <c:valAx>
        <c:axId val="878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03271"/>
        <c:axId val="72659444"/>
      </c:barChart>
      <c:catAx>
        <c:axId val="220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444"/>
        <c:auto val="1"/>
        <c:lblAlgn val="ctr"/>
        <c:lblOffset val="100"/>
        <c:noMultiLvlLbl val="0"/>
      </c:catAx>
      <c:valAx>
        <c:axId val="726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7481"/>
        <c:axId val="80232293"/>
      </c:barChart>
      <c:catAx>
        <c:axId val="385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293"/>
        <c:auto val="1"/>
        <c:lblAlgn val="ctr"/>
        <c:lblOffset val="100"/>
        <c:noMultiLvlLbl val="0"/>
      </c:catAx>
      <c:valAx>
        <c:axId val="802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7135"/>
        <c:axId val="84998292"/>
      </c:barChart>
      <c:catAx>
        <c:axId val="385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92"/>
        <c:auto val="1"/>
        <c:lblAlgn val="ctr"/>
        <c:lblOffset val="100"/>
        <c:noMultiLvlLbl val="0"/>
      </c:catAx>
      <c:valAx>
        <c:axId val="849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5760"/>
        <c:axId val="72221172"/>
      </c:barChart>
      <c:catAx>
        <c:axId val="680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72"/>
        <c:auto val="1"/>
        <c:lblAlgn val="ctr"/>
        <c:lblOffset val="100"/>
        <c:noMultiLvlLbl val="0"/>
      </c:catAx>
      <c:valAx>
        <c:axId val="722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331"/>
        <c:axId val="62438669"/>
      </c:barChart>
      <c:catAx>
        <c:axId val="52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669"/>
        <c:auto val="1"/>
        <c:lblAlgn val="ctr"/>
        <c:lblOffset val="100"/>
        <c:noMultiLvlLbl val="0"/>
      </c:catAx>
      <c:valAx>
        <c:axId val="624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5820"/>
        <c:axId val="69088986"/>
      </c:barChart>
      <c:catAx>
        <c:axId val="478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86"/>
        <c:auto val="1"/>
        <c:lblAlgn val="ctr"/>
        <c:lblOffset val="100"/>
        <c:noMultiLvlLbl val="0"/>
      </c:catAx>
      <c:valAx>
        <c:axId val="690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3478"/>
        <c:axId val="55357703"/>
      </c:barChart>
      <c:catAx>
        <c:axId val="233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703"/>
        <c:auto val="1"/>
        <c:lblAlgn val="ctr"/>
        <c:lblOffset val="100"/>
        <c:noMultiLvlLbl val="0"/>
      </c:catAx>
      <c:valAx>
        <c:axId val="55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9012"/>
        <c:axId val="26740913"/>
      </c:barChart>
      <c:catAx>
        <c:axId val="270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913"/>
        <c:auto val="1"/>
        <c:lblAlgn val="ctr"/>
        <c:lblOffset val="100"/>
        <c:noMultiLvlLbl val="0"/>
      </c:catAx>
      <c:valAx>
        <c:axId val="267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4276"/>
        <c:axId val="77182357"/>
      </c:barChart>
      <c:catAx>
        <c:axId val="134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357"/>
        <c:auto val="1"/>
        <c:lblAlgn val="ctr"/>
        <c:lblOffset val="100"/>
        <c:noMultiLvlLbl val="0"/>
      </c:catAx>
      <c:valAx>
        <c:axId val="771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101"/>
        <c:axId val="65472913"/>
      </c:barChart>
      <c:catAx>
        <c:axId val="3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913"/>
        <c:auto val="1"/>
        <c:lblAlgn val="ctr"/>
        <c:lblOffset val="100"/>
        <c:noMultiLvlLbl val="0"/>
      </c:catAx>
      <c:valAx>
        <c:axId val="654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2391"/>
        <c:axId val="41329047"/>
      </c:barChart>
      <c:catAx>
        <c:axId val="624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47"/>
        <c:auto val="1"/>
        <c:lblAlgn val="ctr"/>
        <c:lblOffset val="100"/>
        <c:noMultiLvlLbl val="0"/>
      </c:catAx>
      <c:valAx>
        <c:axId val="413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5244"/>
        <c:axId val="35653196"/>
      </c:barChart>
      <c:catAx>
        <c:axId val="811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96"/>
        <c:auto val="1"/>
        <c:lblAlgn val="ctr"/>
        <c:lblOffset val="100"/>
        <c:noMultiLvlLbl val="0"/>
      </c:catAx>
      <c:valAx>
        <c:axId val="356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8584"/>
        <c:axId val="56685210"/>
      </c:barChart>
      <c:catAx>
        <c:axId val="178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10"/>
        <c:auto val="1"/>
        <c:lblAlgn val="ctr"/>
        <c:lblOffset val="100"/>
        <c:noMultiLvlLbl val="0"/>
      </c:catAx>
      <c:valAx>
        <c:axId val="566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3511"/>
        <c:axId val="61599307"/>
      </c:barChart>
      <c:catAx>
        <c:axId val="5644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307"/>
        <c:auto val="1"/>
        <c:lblAlgn val="ctr"/>
        <c:lblOffset val="100"/>
        <c:noMultiLvlLbl val="0"/>
      </c:catAx>
      <c:valAx>
        <c:axId val="615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