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713074"/>
        <c:axId val="41343173"/>
      </c:barChart>
      <c:catAx>
        <c:axId val="93713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43173"/>
        <c:auto val="1"/>
        <c:lblAlgn val="ctr"/>
        <c:lblOffset val="100"/>
        <c:noMultiLvlLbl val="0"/>
      </c:catAx>
      <c:valAx>
        <c:axId val="41343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13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0905051"/>
        <c:axId val="44977192"/>
      </c:barChart>
      <c:catAx>
        <c:axId val="50905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77192"/>
        <c:auto val="1"/>
        <c:lblAlgn val="ctr"/>
        <c:lblOffset val="100"/>
        <c:noMultiLvlLbl val="0"/>
      </c:catAx>
      <c:valAx>
        <c:axId val="44977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05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8210165"/>
        <c:axId val="10331422"/>
      </c:barChart>
      <c:catAx>
        <c:axId val="18210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31422"/>
        <c:auto val="1"/>
        <c:lblAlgn val="ctr"/>
        <c:lblOffset val="100"/>
        <c:noMultiLvlLbl val="0"/>
      </c:catAx>
      <c:valAx>
        <c:axId val="10331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10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253151"/>
        <c:axId val="23549086"/>
      </c:barChart>
      <c:catAx>
        <c:axId val="30253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49086"/>
        <c:auto val="1"/>
        <c:lblAlgn val="ctr"/>
        <c:lblOffset val="100"/>
        <c:noMultiLvlLbl val="0"/>
      </c:catAx>
      <c:valAx>
        <c:axId val="23549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53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895651"/>
        <c:axId val="63631610"/>
      </c:barChart>
      <c:catAx>
        <c:axId val="69895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31610"/>
        <c:auto val="1"/>
        <c:lblAlgn val="ctr"/>
        <c:lblOffset val="100"/>
        <c:noMultiLvlLbl val="0"/>
      </c:catAx>
      <c:valAx>
        <c:axId val="63631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95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032480"/>
        <c:axId val="34212659"/>
      </c:barChart>
      <c:catAx>
        <c:axId val="46032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12659"/>
        <c:auto val="1"/>
        <c:lblAlgn val="ctr"/>
        <c:lblOffset val="100"/>
        <c:noMultiLvlLbl val="0"/>
      </c:catAx>
      <c:valAx>
        <c:axId val="34212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32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34308"/>
        <c:axId val="49395978"/>
      </c:barChart>
      <c:catAx>
        <c:axId val="5334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95978"/>
        <c:auto val="1"/>
        <c:lblAlgn val="ctr"/>
        <c:lblOffset val="100"/>
        <c:noMultiLvlLbl val="0"/>
      </c:catAx>
      <c:valAx>
        <c:axId val="49395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4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130887"/>
        <c:axId val="80008475"/>
      </c:barChart>
      <c:catAx>
        <c:axId val="60130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08475"/>
        <c:auto val="1"/>
        <c:lblAlgn val="ctr"/>
        <c:lblOffset val="100"/>
        <c:noMultiLvlLbl val="0"/>
      </c:catAx>
      <c:valAx>
        <c:axId val="80008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30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9525777"/>
        <c:axId val="77993972"/>
      </c:barChart>
      <c:catAx>
        <c:axId val="39525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93972"/>
        <c:auto val="1"/>
        <c:lblAlgn val="ctr"/>
        <c:lblOffset val="100"/>
        <c:noMultiLvlLbl val="0"/>
      </c:catAx>
      <c:valAx>
        <c:axId val="77993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25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3064652"/>
        <c:axId val="19194380"/>
      </c:barChart>
      <c:catAx>
        <c:axId val="93064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94380"/>
        <c:auto val="1"/>
        <c:lblAlgn val="ctr"/>
        <c:lblOffset val="100"/>
        <c:noMultiLvlLbl val="0"/>
      </c:catAx>
      <c:valAx>
        <c:axId val="19194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64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949520"/>
        <c:axId val="76170201"/>
      </c:barChart>
      <c:catAx>
        <c:axId val="8949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70201"/>
        <c:auto val="1"/>
        <c:lblAlgn val="ctr"/>
        <c:lblOffset val="100"/>
        <c:noMultiLvlLbl val="0"/>
      </c:catAx>
      <c:valAx>
        <c:axId val="76170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9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452931"/>
        <c:axId val="95845387"/>
      </c:barChart>
      <c:catAx>
        <c:axId val="80452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45387"/>
        <c:auto val="1"/>
        <c:lblAlgn val="ctr"/>
        <c:lblOffset val="100"/>
        <c:noMultiLvlLbl val="0"/>
      </c:catAx>
      <c:valAx>
        <c:axId val="95845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52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6236204"/>
        <c:axId val="60880576"/>
      </c:barChart>
      <c:catAx>
        <c:axId val="86236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80576"/>
        <c:auto val="1"/>
        <c:lblAlgn val="ctr"/>
        <c:lblOffset val="100"/>
        <c:noMultiLvlLbl val="0"/>
      </c:catAx>
      <c:valAx>
        <c:axId val="60880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36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047542"/>
        <c:axId val="88901736"/>
      </c:barChart>
      <c:catAx>
        <c:axId val="96047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01736"/>
        <c:auto val="1"/>
        <c:lblAlgn val="ctr"/>
        <c:lblOffset val="100"/>
        <c:noMultiLvlLbl val="0"/>
      </c:catAx>
      <c:valAx>
        <c:axId val="88901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47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6943719"/>
        <c:axId val="94075139"/>
      </c:barChart>
      <c:catAx>
        <c:axId val="46943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75139"/>
        <c:auto val="1"/>
        <c:lblAlgn val="ctr"/>
        <c:lblOffset val="100"/>
        <c:noMultiLvlLbl val="0"/>
      </c:catAx>
      <c:valAx>
        <c:axId val="94075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43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0052802"/>
        <c:axId val="64940556"/>
      </c:barChart>
      <c:catAx>
        <c:axId val="30052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40556"/>
        <c:auto val="1"/>
        <c:lblAlgn val="ctr"/>
        <c:lblOffset val="100"/>
        <c:noMultiLvlLbl val="0"/>
      </c:catAx>
      <c:valAx>
        <c:axId val="64940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52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4264138"/>
        <c:axId val="58666871"/>
      </c:barChart>
      <c:catAx>
        <c:axId val="74264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66871"/>
        <c:auto val="1"/>
        <c:lblAlgn val="ctr"/>
        <c:lblOffset val="100"/>
        <c:noMultiLvlLbl val="0"/>
      </c:catAx>
      <c:valAx>
        <c:axId val="58666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64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4188650"/>
        <c:axId val="27607334"/>
      </c:barChart>
      <c:catAx>
        <c:axId val="94188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07334"/>
        <c:auto val="1"/>
        <c:lblAlgn val="ctr"/>
        <c:lblOffset val="100"/>
        <c:noMultiLvlLbl val="0"/>
      </c:catAx>
      <c:valAx>
        <c:axId val="27607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88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