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86839"/>
        <c:axId val="14064608"/>
      </c:scatterChart>
      <c:valAx>
        <c:axId val="18086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4608"/>
        <c:crossesAt val="0"/>
        <c:crossBetween val="midCat"/>
      </c:valAx>
      <c:valAx>
        <c:axId val="14064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6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16303"/>
        <c:axId val="37570816"/>
      </c:scatterChart>
      <c:valAx>
        <c:axId val="67316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816"/>
        <c:crossesAt val="0"/>
        <c:crossBetween val="midCat"/>
      </c:valAx>
      <c:valAx>
        <c:axId val="37570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62760"/>
        <c:axId val="9004072"/>
      </c:scatterChart>
      <c:valAx>
        <c:axId val="19762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72"/>
        <c:crossesAt val="0"/>
        <c:crossBetween val="midCat"/>
      </c:valAx>
      <c:valAx>
        <c:axId val="9004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10114"/>
        <c:axId val="71472652"/>
      </c:scatterChart>
      <c:valAx>
        <c:axId val="33810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652"/>
        <c:crossesAt val="0"/>
        <c:crossBetween val="midCat"/>
      </c:valAx>
      <c:valAx>
        <c:axId val="71472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