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31213"/>
        <c:axId val="24033015"/>
      </c:barChart>
      <c:catAx>
        <c:axId val="2663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015"/>
        <c:auto val="1"/>
        <c:lblAlgn val="ctr"/>
        <c:lblOffset val="100"/>
        <c:noMultiLvlLbl val="0"/>
      </c:catAx>
      <c:valAx>
        <c:axId val="2403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17973"/>
        <c:axId val="86626929"/>
      </c:barChart>
      <c:catAx>
        <c:axId val="2191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929"/>
        <c:auto val="1"/>
        <c:lblAlgn val="ctr"/>
        <c:lblOffset val="100"/>
        <c:noMultiLvlLbl val="0"/>
      </c:catAx>
      <c:valAx>
        <c:axId val="8662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70518"/>
        <c:axId val="44978884"/>
      </c:barChart>
      <c:catAx>
        <c:axId val="2827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884"/>
        <c:auto val="1"/>
        <c:lblAlgn val="ctr"/>
        <c:lblOffset val="100"/>
        <c:noMultiLvlLbl val="0"/>
      </c:catAx>
      <c:valAx>
        <c:axId val="4497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3828"/>
        <c:axId val="64398987"/>
      </c:barChart>
      <c:catAx>
        <c:axId val="422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987"/>
        <c:auto val="1"/>
        <c:lblAlgn val="ctr"/>
        <c:lblOffset val="100"/>
        <c:noMultiLvlLbl val="0"/>
      </c:catAx>
      <c:valAx>
        <c:axId val="6439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37952"/>
        <c:axId val="47349692"/>
      </c:barChart>
      <c:catAx>
        <c:axId val="4833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692"/>
        <c:auto val="1"/>
        <c:lblAlgn val="ctr"/>
        <c:lblOffset val="100"/>
        <c:noMultiLvlLbl val="0"/>
      </c:catAx>
      <c:valAx>
        <c:axId val="4734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06960"/>
        <c:axId val="9209470"/>
      </c:barChart>
      <c:catAx>
        <c:axId val="6050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70"/>
        <c:auto val="1"/>
        <c:lblAlgn val="ctr"/>
        <c:lblOffset val="100"/>
        <c:noMultiLvlLbl val="0"/>
      </c:catAx>
      <c:valAx>
        <c:axId val="920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6968"/>
        <c:axId val="12906329"/>
      </c:barChart>
      <c:catAx>
        <c:axId val="6429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329"/>
        <c:auto val="1"/>
        <c:lblAlgn val="ctr"/>
        <c:lblOffset val="100"/>
        <c:noMultiLvlLbl val="0"/>
      </c:catAx>
      <c:valAx>
        <c:axId val="129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70395"/>
        <c:axId val="54452710"/>
      </c:barChart>
      <c:catAx>
        <c:axId val="9737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710"/>
        <c:auto val="1"/>
        <c:lblAlgn val="ctr"/>
        <c:lblOffset val="100"/>
        <c:noMultiLvlLbl val="0"/>
      </c:catAx>
      <c:valAx>
        <c:axId val="544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57681"/>
        <c:axId val="81336614"/>
      </c:barChart>
      <c:catAx>
        <c:axId val="9175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614"/>
        <c:auto val="1"/>
        <c:lblAlgn val="ctr"/>
        <c:lblOffset val="100"/>
        <c:noMultiLvlLbl val="0"/>
      </c:catAx>
      <c:valAx>
        <c:axId val="8133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66122"/>
        <c:axId val="38404928"/>
      </c:barChart>
      <c:catAx>
        <c:axId val="330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928"/>
        <c:auto val="1"/>
        <c:lblAlgn val="ctr"/>
        <c:lblOffset val="100"/>
        <c:noMultiLvlLbl val="0"/>
      </c:catAx>
      <c:valAx>
        <c:axId val="384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51240"/>
        <c:axId val="99923947"/>
      </c:barChart>
      <c:catAx>
        <c:axId val="2345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947"/>
        <c:auto val="1"/>
        <c:lblAlgn val="ctr"/>
        <c:lblOffset val="100"/>
        <c:noMultiLvlLbl val="0"/>
      </c:catAx>
      <c:valAx>
        <c:axId val="9992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76351"/>
        <c:axId val="99396095"/>
      </c:barChart>
      <c:catAx>
        <c:axId val="2437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095"/>
        <c:auto val="1"/>
        <c:lblAlgn val="ctr"/>
        <c:lblOffset val="100"/>
        <c:noMultiLvlLbl val="0"/>
      </c:catAx>
      <c:valAx>
        <c:axId val="9939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74390"/>
        <c:axId val="92799702"/>
      </c:barChart>
      <c:catAx>
        <c:axId val="698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702"/>
        <c:auto val="1"/>
        <c:lblAlgn val="ctr"/>
        <c:lblOffset val="100"/>
        <c:noMultiLvlLbl val="0"/>
      </c:catAx>
      <c:valAx>
        <c:axId val="927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87927"/>
        <c:axId val="11210479"/>
      </c:barChart>
      <c:catAx>
        <c:axId val="848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479"/>
        <c:auto val="1"/>
        <c:lblAlgn val="ctr"/>
        <c:lblOffset val="100"/>
        <c:noMultiLvlLbl val="0"/>
      </c:catAx>
      <c:valAx>
        <c:axId val="112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71187"/>
        <c:axId val="50226634"/>
      </c:barChart>
      <c:catAx>
        <c:axId val="3027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634"/>
        <c:auto val="1"/>
        <c:lblAlgn val="ctr"/>
        <c:lblOffset val="100"/>
        <c:noMultiLvlLbl val="0"/>
      </c:catAx>
      <c:valAx>
        <c:axId val="5022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42676"/>
        <c:axId val="90345911"/>
      </c:barChart>
      <c:catAx>
        <c:axId val="3414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911"/>
        <c:auto val="1"/>
        <c:lblAlgn val="ctr"/>
        <c:lblOffset val="100"/>
        <c:noMultiLvlLbl val="0"/>
      </c:catAx>
      <c:valAx>
        <c:axId val="903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52628"/>
        <c:axId val="47572250"/>
      </c:barChart>
      <c:catAx>
        <c:axId val="350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250"/>
        <c:auto val="1"/>
        <c:lblAlgn val="ctr"/>
        <c:lblOffset val="100"/>
        <c:noMultiLvlLbl val="0"/>
      </c:catAx>
      <c:valAx>
        <c:axId val="4757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07228"/>
        <c:axId val="31897663"/>
      </c:barChart>
      <c:catAx>
        <c:axId val="2590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663"/>
        <c:auto val="1"/>
        <c:lblAlgn val="ctr"/>
        <c:lblOffset val="100"/>
        <c:noMultiLvlLbl val="0"/>
      </c:catAx>
      <c:valAx>
        <c:axId val="318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