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77529"/>
        <c:axId val="50330044"/>
      </c:scatterChart>
      <c:valAx>
        <c:axId val="52777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044"/>
        <c:crossesAt val="0"/>
        <c:crossBetween val="midCat"/>
      </c:valAx>
      <c:valAx>
        <c:axId val="50330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7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32164"/>
        <c:axId val="99194995"/>
      </c:scatterChart>
      <c:valAx>
        <c:axId val="3073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995"/>
        <c:crossesAt val="0"/>
        <c:crossBetween val="midCat"/>
      </c:valAx>
      <c:valAx>
        <c:axId val="9919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39707"/>
        <c:axId val="1636357"/>
      </c:scatterChart>
      <c:valAx>
        <c:axId val="7613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57"/>
        <c:crossesAt val="0"/>
        <c:crossBetween val="midCat"/>
      </c:valAx>
      <c:valAx>
        <c:axId val="1636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0248"/>
        <c:axId val="73781774"/>
      </c:scatterChart>
      <c:valAx>
        <c:axId val="1980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774"/>
        <c:crossesAt val="0"/>
        <c:crossBetween val="midCat"/>
      </c:valAx>
      <c:valAx>
        <c:axId val="73781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