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5122"/>
        <c:axId val="98176239"/>
      </c:barChart>
      <c:catAx>
        <c:axId val="572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239"/>
        <c:auto val="1"/>
        <c:lblAlgn val="ctr"/>
        <c:lblOffset val="100"/>
        <c:noMultiLvlLbl val="0"/>
      </c:catAx>
      <c:valAx>
        <c:axId val="981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1309"/>
        <c:axId val="45046021"/>
      </c:barChart>
      <c:catAx>
        <c:axId val="338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021"/>
        <c:auto val="1"/>
        <c:lblAlgn val="ctr"/>
        <c:lblOffset val="100"/>
        <c:noMultiLvlLbl val="0"/>
      </c:catAx>
      <c:valAx>
        <c:axId val="450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1802"/>
        <c:axId val="96484319"/>
      </c:barChart>
      <c:catAx>
        <c:axId val="695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19"/>
        <c:auto val="1"/>
        <c:lblAlgn val="ctr"/>
        <c:lblOffset val="100"/>
        <c:noMultiLvlLbl val="0"/>
      </c:catAx>
      <c:valAx>
        <c:axId val="964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8628"/>
        <c:axId val="34245106"/>
      </c:barChart>
      <c:catAx>
        <c:axId val="788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106"/>
        <c:auto val="1"/>
        <c:lblAlgn val="ctr"/>
        <c:lblOffset val="100"/>
        <c:noMultiLvlLbl val="0"/>
      </c:catAx>
      <c:valAx>
        <c:axId val="342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16014"/>
        <c:axId val="55283829"/>
      </c:barChart>
      <c:catAx>
        <c:axId val="896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829"/>
        <c:auto val="1"/>
        <c:lblAlgn val="ctr"/>
        <c:lblOffset val="100"/>
        <c:noMultiLvlLbl val="0"/>
      </c:catAx>
      <c:valAx>
        <c:axId val="552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5770"/>
        <c:axId val="2611154"/>
      </c:barChart>
      <c:catAx>
        <c:axId val="442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54"/>
        <c:auto val="1"/>
        <c:lblAlgn val="ctr"/>
        <c:lblOffset val="100"/>
        <c:noMultiLvlLbl val="0"/>
      </c:catAx>
      <c:valAx>
        <c:axId val="26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3626"/>
        <c:axId val="74797121"/>
      </c:barChart>
      <c:catAx>
        <c:axId val="9930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21"/>
        <c:auto val="1"/>
        <c:lblAlgn val="ctr"/>
        <c:lblOffset val="100"/>
        <c:noMultiLvlLbl val="0"/>
      </c:catAx>
      <c:valAx>
        <c:axId val="747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32213"/>
        <c:axId val="23109034"/>
      </c:barChart>
      <c:catAx>
        <c:axId val="188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34"/>
        <c:auto val="1"/>
        <c:lblAlgn val="ctr"/>
        <c:lblOffset val="100"/>
        <c:noMultiLvlLbl val="0"/>
      </c:catAx>
      <c:valAx>
        <c:axId val="231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1714"/>
        <c:axId val="85142186"/>
      </c:barChart>
      <c:catAx>
        <c:axId val="36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86"/>
        <c:auto val="1"/>
        <c:lblAlgn val="ctr"/>
        <c:lblOffset val="100"/>
        <c:noMultiLvlLbl val="0"/>
      </c:catAx>
      <c:valAx>
        <c:axId val="851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39986"/>
        <c:axId val="52428499"/>
      </c:barChart>
      <c:catAx>
        <c:axId val="471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499"/>
        <c:auto val="1"/>
        <c:lblAlgn val="ctr"/>
        <c:lblOffset val="100"/>
        <c:noMultiLvlLbl val="0"/>
      </c:catAx>
      <c:valAx>
        <c:axId val="524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633"/>
        <c:axId val="35183550"/>
      </c:barChart>
      <c:catAx>
        <c:axId val="15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50"/>
        <c:auto val="1"/>
        <c:lblAlgn val="ctr"/>
        <c:lblOffset val="100"/>
        <c:noMultiLvlLbl val="0"/>
      </c:catAx>
      <c:valAx>
        <c:axId val="351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7071"/>
        <c:axId val="69416522"/>
      </c:barChart>
      <c:catAx>
        <c:axId val="944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522"/>
        <c:auto val="1"/>
        <c:lblAlgn val="ctr"/>
        <c:lblOffset val="100"/>
        <c:noMultiLvlLbl val="0"/>
      </c:catAx>
      <c:valAx>
        <c:axId val="694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57581"/>
        <c:axId val="21184594"/>
      </c:barChart>
      <c:catAx>
        <c:axId val="815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94"/>
        <c:auto val="1"/>
        <c:lblAlgn val="ctr"/>
        <c:lblOffset val="100"/>
        <c:noMultiLvlLbl val="0"/>
      </c:catAx>
      <c:valAx>
        <c:axId val="211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4953"/>
        <c:axId val="45246540"/>
      </c:barChart>
      <c:catAx>
        <c:axId val="103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540"/>
        <c:auto val="1"/>
        <c:lblAlgn val="ctr"/>
        <c:lblOffset val="100"/>
        <c:noMultiLvlLbl val="0"/>
      </c:catAx>
      <c:valAx>
        <c:axId val="452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77148"/>
        <c:axId val="59059446"/>
      </c:barChart>
      <c:catAx>
        <c:axId val="157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46"/>
        <c:auto val="1"/>
        <c:lblAlgn val="ctr"/>
        <c:lblOffset val="100"/>
        <c:noMultiLvlLbl val="0"/>
      </c:catAx>
      <c:valAx>
        <c:axId val="590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0164"/>
        <c:axId val="45965204"/>
      </c:barChart>
      <c:catAx>
        <c:axId val="808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204"/>
        <c:auto val="1"/>
        <c:lblAlgn val="ctr"/>
        <c:lblOffset val="100"/>
        <c:noMultiLvlLbl val="0"/>
      </c:catAx>
      <c:valAx>
        <c:axId val="459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15632"/>
        <c:axId val="95757044"/>
      </c:barChart>
      <c:catAx>
        <c:axId val="571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044"/>
        <c:auto val="1"/>
        <c:lblAlgn val="ctr"/>
        <c:lblOffset val="100"/>
        <c:noMultiLvlLbl val="0"/>
      </c:catAx>
      <c:valAx>
        <c:axId val="957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0306"/>
        <c:axId val="78645259"/>
      </c:barChart>
      <c:catAx>
        <c:axId val="552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259"/>
        <c:auto val="1"/>
        <c:lblAlgn val="ctr"/>
        <c:lblOffset val="100"/>
        <c:noMultiLvlLbl val="0"/>
      </c:catAx>
      <c:valAx>
        <c:axId val="786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