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27327"/>
        <c:axId val="31163745"/>
      </c:scatterChart>
      <c:valAx>
        <c:axId val="25527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745"/>
        <c:crossesAt val="0"/>
        <c:crossBetween val="midCat"/>
      </c:valAx>
      <c:valAx>
        <c:axId val="31163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99976"/>
        <c:axId val="54703253"/>
      </c:scatterChart>
      <c:valAx>
        <c:axId val="59399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3253"/>
        <c:crossesAt val="0"/>
        <c:crossBetween val="midCat"/>
      </c:valAx>
      <c:valAx>
        <c:axId val="54703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9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6124"/>
        <c:axId val="84590740"/>
      </c:scatterChart>
      <c:valAx>
        <c:axId val="1206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740"/>
        <c:crossesAt val="0"/>
        <c:crossBetween val="midCat"/>
      </c:valAx>
      <c:valAx>
        <c:axId val="84590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67211"/>
        <c:axId val="37046176"/>
      </c:scatterChart>
      <c:valAx>
        <c:axId val="39367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176"/>
        <c:crossesAt val="0"/>
        <c:crossBetween val="midCat"/>
      </c:valAx>
      <c:valAx>
        <c:axId val="37046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7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