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97846"/>
        <c:axId val="37829929"/>
      </c:barChart>
      <c:catAx>
        <c:axId val="932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929"/>
        <c:auto val="1"/>
        <c:lblAlgn val="ctr"/>
        <c:lblOffset val="100"/>
        <c:noMultiLvlLbl val="0"/>
      </c:catAx>
      <c:valAx>
        <c:axId val="3782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57853"/>
        <c:axId val="30088976"/>
      </c:barChart>
      <c:catAx>
        <c:axId val="970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976"/>
        <c:auto val="1"/>
        <c:lblAlgn val="ctr"/>
        <c:lblOffset val="100"/>
        <c:noMultiLvlLbl val="0"/>
      </c:catAx>
      <c:valAx>
        <c:axId val="300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90831"/>
        <c:axId val="12329376"/>
      </c:barChart>
      <c:catAx>
        <c:axId val="8469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376"/>
        <c:auto val="1"/>
        <c:lblAlgn val="ctr"/>
        <c:lblOffset val="100"/>
        <c:noMultiLvlLbl val="0"/>
      </c:catAx>
      <c:valAx>
        <c:axId val="123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40879"/>
        <c:axId val="31825080"/>
      </c:barChart>
      <c:catAx>
        <c:axId val="900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080"/>
        <c:auto val="1"/>
        <c:lblAlgn val="ctr"/>
        <c:lblOffset val="100"/>
        <c:noMultiLvlLbl val="0"/>
      </c:catAx>
      <c:valAx>
        <c:axId val="318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28689"/>
        <c:axId val="17763605"/>
      </c:barChart>
      <c:catAx>
        <c:axId val="6552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605"/>
        <c:auto val="1"/>
        <c:lblAlgn val="ctr"/>
        <c:lblOffset val="100"/>
        <c:noMultiLvlLbl val="0"/>
      </c:catAx>
      <c:valAx>
        <c:axId val="177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56333"/>
        <c:axId val="22503090"/>
      </c:barChart>
      <c:catAx>
        <c:axId val="725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090"/>
        <c:auto val="1"/>
        <c:lblAlgn val="ctr"/>
        <c:lblOffset val="100"/>
        <c:noMultiLvlLbl val="0"/>
      </c:catAx>
      <c:valAx>
        <c:axId val="2250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300"/>
        <c:axId val="71259447"/>
      </c:barChart>
      <c:catAx>
        <c:axId val="49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447"/>
        <c:auto val="1"/>
        <c:lblAlgn val="ctr"/>
        <c:lblOffset val="100"/>
        <c:noMultiLvlLbl val="0"/>
      </c:catAx>
      <c:valAx>
        <c:axId val="712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49551"/>
        <c:axId val="46599535"/>
      </c:barChart>
      <c:catAx>
        <c:axId val="9764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535"/>
        <c:auto val="1"/>
        <c:lblAlgn val="ctr"/>
        <c:lblOffset val="100"/>
        <c:noMultiLvlLbl val="0"/>
      </c:catAx>
      <c:valAx>
        <c:axId val="465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24824"/>
        <c:axId val="84138448"/>
      </c:barChart>
      <c:catAx>
        <c:axId val="683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448"/>
        <c:auto val="1"/>
        <c:lblAlgn val="ctr"/>
        <c:lblOffset val="100"/>
        <c:noMultiLvlLbl val="0"/>
      </c:catAx>
      <c:valAx>
        <c:axId val="841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4149"/>
        <c:axId val="61344175"/>
      </c:barChart>
      <c:catAx>
        <c:axId val="8424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175"/>
        <c:auto val="1"/>
        <c:lblAlgn val="ctr"/>
        <c:lblOffset val="100"/>
        <c:noMultiLvlLbl val="0"/>
      </c:catAx>
      <c:valAx>
        <c:axId val="613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47897"/>
        <c:axId val="40180503"/>
      </c:barChart>
      <c:catAx>
        <c:axId val="549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503"/>
        <c:auto val="1"/>
        <c:lblAlgn val="ctr"/>
        <c:lblOffset val="100"/>
        <c:noMultiLvlLbl val="0"/>
      </c:catAx>
      <c:valAx>
        <c:axId val="4018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5900"/>
        <c:axId val="64461238"/>
      </c:barChart>
      <c:catAx>
        <c:axId val="1260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238"/>
        <c:auto val="1"/>
        <c:lblAlgn val="ctr"/>
        <c:lblOffset val="100"/>
        <c:noMultiLvlLbl val="0"/>
      </c:catAx>
      <c:valAx>
        <c:axId val="644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58164"/>
        <c:axId val="76658194"/>
      </c:barChart>
      <c:catAx>
        <c:axId val="857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194"/>
        <c:auto val="1"/>
        <c:lblAlgn val="ctr"/>
        <c:lblOffset val="100"/>
        <c:noMultiLvlLbl val="0"/>
      </c:catAx>
      <c:valAx>
        <c:axId val="766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28938"/>
        <c:axId val="71035422"/>
      </c:barChart>
      <c:catAx>
        <c:axId val="928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422"/>
        <c:auto val="1"/>
        <c:lblAlgn val="ctr"/>
        <c:lblOffset val="100"/>
        <c:noMultiLvlLbl val="0"/>
      </c:catAx>
      <c:valAx>
        <c:axId val="710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99376"/>
        <c:axId val="53982521"/>
      </c:barChart>
      <c:catAx>
        <c:axId val="181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521"/>
        <c:auto val="1"/>
        <c:lblAlgn val="ctr"/>
        <c:lblOffset val="100"/>
        <c:noMultiLvlLbl val="0"/>
      </c:catAx>
      <c:valAx>
        <c:axId val="539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6572"/>
        <c:axId val="36988199"/>
      </c:barChart>
      <c:catAx>
        <c:axId val="769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199"/>
        <c:auto val="1"/>
        <c:lblAlgn val="ctr"/>
        <c:lblOffset val="100"/>
        <c:noMultiLvlLbl val="0"/>
      </c:catAx>
      <c:valAx>
        <c:axId val="369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60358"/>
        <c:axId val="6272661"/>
      </c:barChart>
      <c:catAx>
        <c:axId val="8016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61"/>
        <c:auto val="1"/>
        <c:lblAlgn val="ctr"/>
        <c:lblOffset val="100"/>
        <c:noMultiLvlLbl val="0"/>
      </c:catAx>
      <c:valAx>
        <c:axId val="62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05739"/>
        <c:axId val="34023785"/>
      </c:barChart>
      <c:catAx>
        <c:axId val="878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785"/>
        <c:auto val="1"/>
        <c:lblAlgn val="ctr"/>
        <c:lblOffset val="100"/>
        <c:noMultiLvlLbl val="0"/>
      </c:catAx>
      <c:valAx>
        <c:axId val="340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