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17385"/>
        <c:axId val="12913086"/>
      </c:scatterChart>
      <c:valAx>
        <c:axId val="3281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086"/>
        <c:crossesAt val="0"/>
        <c:crossBetween val="midCat"/>
      </c:valAx>
      <c:valAx>
        <c:axId val="1291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96097"/>
        <c:axId val="83033924"/>
      </c:scatterChart>
      <c:valAx>
        <c:axId val="8939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24"/>
        <c:crossesAt val="0"/>
        <c:crossBetween val="midCat"/>
      </c:valAx>
      <c:valAx>
        <c:axId val="8303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44813"/>
        <c:axId val="10808839"/>
      </c:scatterChart>
      <c:valAx>
        <c:axId val="8304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839"/>
        <c:crossesAt val="0"/>
        <c:crossBetween val="midCat"/>
      </c:valAx>
      <c:valAx>
        <c:axId val="1080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318"/>
        <c:axId val="80171828"/>
      </c:scatterChart>
      <c:valAx>
        <c:axId val="38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828"/>
        <c:crossesAt val="0"/>
        <c:crossBetween val="midCat"/>
      </c:valAx>
      <c:valAx>
        <c:axId val="8017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