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34292"/>
        <c:axId val="85469994"/>
      </c:scatterChart>
      <c:valAx>
        <c:axId val="1253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94"/>
        <c:crossesAt val="0"/>
        <c:crossBetween val="midCat"/>
      </c:valAx>
      <c:valAx>
        <c:axId val="8546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9043"/>
        <c:axId val="57321296"/>
      </c:scatterChart>
      <c:valAx>
        <c:axId val="4894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96"/>
        <c:crossesAt val="0"/>
        <c:crossBetween val="midCat"/>
      </c:valAx>
      <c:valAx>
        <c:axId val="573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5422"/>
        <c:axId val="93365388"/>
      </c:scatterChart>
      <c:valAx>
        <c:axId val="7028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388"/>
        <c:crossesAt val="0"/>
        <c:crossBetween val="midCat"/>
      </c:valAx>
      <c:valAx>
        <c:axId val="9336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13237"/>
        <c:axId val="49582814"/>
      </c:scatterChart>
      <c:valAx>
        <c:axId val="6561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14"/>
        <c:crossesAt val="0"/>
        <c:crossBetween val="midCat"/>
      </c:valAx>
      <c:valAx>
        <c:axId val="4958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