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311648"/>
        <c:axId val="86744080"/>
      </c:barChart>
      <c:catAx>
        <c:axId val="8331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4080"/>
        <c:auto val="1"/>
        <c:lblAlgn val="ctr"/>
        <c:lblOffset val="100"/>
        <c:noMultiLvlLbl val="0"/>
      </c:catAx>
      <c:valAx>
        <c:axId val="8674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359585"/>
        <c:axId val="32111681"/>
      </c:barChart>
      <c:catAx>
        <c:axId val="7435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1681"/>
        <c:auto val="1"/>
        <c:lblAlgn val="ctr"/>
        <c:lblOffset val="100"/>
        <c:noMultiLvlLbl val="0"/>
      </c:catAx>
      <c:valAx>
        <c:axId val="3211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01322"/>
        <c:axId val="16685354"/>
      </c:barChart>
      <c:catAx>
        <c:axId val="4530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5354"/>
        <c:auto val="1"/>
        <c:lblAlgn val="ctr"/>
        <c:lblOffset val="100"/>
        <c:noMultiLvlLbl val="0"/>
      </c:catAx>
      <c:valAx>
        <c:axId val="1668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241885"/>
        <c:axId val="48889460"/>
      </c:barChart>
      <c:catAx>
        <c:axId val="8124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9460"/>
        <c:auto val="1"/>
        <c:lblAlgn val="ctr"/>
        <c:lblOffset val="100"/>
        <c:noMultiLvlLbl val="0"/>
      </c:catAx>
      <c:valAx>
        <c:axId val="4888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136572"/>
        <c:axId val="20115809"/>
      </c:barChart>
      <c:catAx>
        <c:axId val="3613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5809"/>
        <c:auto val="1"/>
        <c:lblAlgn val="ctr"/>
        <c:lblOffset val="100"/>
        <c:noMultiLvlLbl val="0"/>
      </c:catAx>
      <c:valAx>
        <c:axId val="2011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715403"/>
        <c:axId val="72842096"/>
      </c:barChart>
      <c:catAx>
        <c:axId val="1971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2096"/>
        <c:auto val="1"/>
        <c:lblAlgn val="ctr"/>
        <c:lblOffset val="100"/>
        <c:noMultiLvlLbl val="0"/>
      </c:catAx>
      <c:valAx>
        <c:axId val="7284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64017"/>
        <c:axId val="30571488"/>
      </c:barChart>
      <c:catAx>
        <c:axId val="4016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1488"/>
        <c:auto val="1"/>
        <c:lblAlgn val="ctr"/>
        <c:lblOffset val="100"/>
        <c:noMultiLvlLbl val="0"/>
      </c:catAx>
      <c:valAx>
        <c:axId val="3057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270160"/>
        <c:axId val="70483286"/>
      </c:barChart>
      <c:catAx>
        <c:axId val="3027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3286"/>
        <c:auto val="1"/>
        <c:lblAlgn val="ctr"/>
        <c:lblOffset val="100"/>
        <c:noMultiLvlLbl val="0"/>
      </c:catAx>
      <c:valAx>
        <c:axId val="7048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90067"/>
        <c:axId val="36694229"/>
      </c:barChart>
      <c:catAx>
        <c:axId val="2989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4229"/>
        <c:auto val="1"/>
        <c:lblAlgn val="ctr"/>
        <c:lblOffset val="100"/>
        <c:noMultiLvlLbl val="0"/>
      </c:catAx>
      <c:valAx>
        <c:axId val="3669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721697"/>
        <c:axId val="66803746"/>
      </c:barChart>
      <c:catAx>
        <c:axId val="2272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3746"/>
        <c:auto val="1"/>
        <c:lblAlgn val="ctr"/>
        <c:lblOffset val="100"/>
        <c:noMultiLvlLbl val="0"/>
      </c:catAx>
      <c:valAx>
        <c:axId val="6680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305452"/>
        <c:axId val="89129075"/>
      </c:barChart>
      <c:catAx>
        <c:axId val="6630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9075"/>
        <c:auto val="1"/>
        <c:lblAlgn val="ctr"/>
        <c:lblOffset val="100"/>
        <c:noMultiLvlLbl val="0"/>
      </c:catAx>
      <c:valAx>
        <c:axId val="8912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91989"/>
        <c:axId val="26630478"/>
      </c:barChart>
      <c:catAx>
        <c:axId val="5099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0478"/>
        <c:auto val="1"/>
        <c:lblAlgn val="ctr"/>
        <c:lblOffset val="100"/>
        <c:noMultiLvlLbl val="0"/>
      </c:catAx>
      <c:valAx>
        <c:axId val="2663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189650"/>
        <c:axId val="75555424"/>
      </c:barChart>
      <c:catAx>
        <c:axId val="4718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5424"/>
        <c:auto val="1"/>
        <c:lblAlgn val="ctr"/>
        <c:lblOffset val="100"/>
        <c:noMultiLvlLbl val="0"/>
      </c:catAx>
      <c:valAx>
        <c:axId val="7555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294953"/>
        <c:axId val="45178321"/>
      </c:barChart>
      <c:catAx>
        <c:axId val="9129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8321"/>
        <c:auto val="1"/>
        <c:lblAlgn val="ctr"/>
        <c:lblOffset val="100"/>
        <c:noMultiLvlLbl val="0"/>
      </c:catAx>
      <c:valAx>
        <c:axId val="4517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580910"/>
        <c:axId val="19437522"/>
      </c:barChart>
      <c:catAx>
        <c:axId val="9858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7522"/>
        <c:auto val="1"/>
        <c:lblAlgn val="ctr"/>
        <c:lblOffset val="100"/>
        <c:noMultiLvlLbl val="0"/>
      </c:catAx>
      <c:valAx>
        <c:axId val="1943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89558"/>
        <c:axId val="82628150"/>
      </c:barChart>
      <c:catAx>
        <c:axId val="2458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8150"/>
        <c:auto val="1"/>
        <c:lblAlgn val="ctr"/>
        <c:lblOffset val="100"/>
        <c:noMultiLvlLbl val="0"/>
      </c:catAx>
      <c:valAx>
        <c:axId val="8262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588464"/>
        <c:axId val="82018009"/>
      </c:barChart>
      <c:catAx>
        <c:axId val="4258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009"/>
        <c:auto val="1"/>
        <c:lblAlgn val="ctr"/>
        <c:lblOffset val="100"/>
        <c:noMultiLvlLbl val="0"/>
      </c:catAx>
      <c:valAx>
        <c:axId val="8201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135919"/>
        <c:axId val="3112228"/>
      </c:barChart>
      <c:catAx>
        <c:axId val="1513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228"/>
        <c:auto val="1"/>
        <c:lblAlgn val="ctr"/>
        <c:lblOffset val="100"/>
        <c:noMultiLvlLbl val="0"/>
      </c:catAx>
      <c:valAx>
        <c:axId val="311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