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68134"/>
        <c:axId val="51490451"/>
      </c:barChart>
      <c:catAx>
        <c:axId val="757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451"/>
        <c:auto val="1"/>
        <c:lblAlgn val="ctr"/>
        <c:lblOffset val="100"/>
        <c:noMultiLvlLbl val="0"/>
      </c:catAx>
      <c:valAx>
        <c:axId val="514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02198"/>
        <c:axId val="13285379"/>
      </c:barChart>
      <c:catAx>
        <c:axId val="908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379"/>
        <c:auto val="1"/>
        <c:lblAlgn val="ctr"/>
        <c:lblOffset val="100"/>
        <c:noMultiLvlLbl val="0"/>
      </c:catAx>
      <c:valAx>
        <c:axId val="132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75896"/>
        <c:axId val="71752411"/>
      </c:barChart>
      <c:catAx>
        <c:axId val="1097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411"/>
        <c:auto val="1"/>
        <c:lblAlgn val="ctr"/>
        <c:lblOffset val="100"/>
        <c:noMultiLvlLbl val="0"/>
      </c:catAx>
      <c:valAx>
        <c:axId val="717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13015"/>
        <c:axId val="95213969"/>
      </c:barChart>
      <c:catAx>
        <c:axId val="326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969"/>
        <c:auto val="1"/>
        <c:lblAlgn val="ctr"/>
        <c:lblOffset val="100"/>
        <c:noMultiLvlLbl val="0"/>
      </c:catAx>
      <c:valAx>
        <c:axId val="952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48450"/>
        <c:axId val="77409299"/>
      </c:barChart>
      <c:catAx>
        <c:axId val="955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299"/>
        <c:auto val="1"/>
        <c:lblAlgn val="ctr"/>
        <c:lblOffset val="100"/>
        <c:noMultiLvlLbl val="0"/>
      </c:catAx>
      <c:valAx>
        <c:axId val="774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62388"/>
        <c:axId val="28862739"/>
      </c:barChart>
      <c:catAx>
        <c:axId val="2386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739"/>
        <c:auto val="1"/>
        <c:lblAlgn val="ctr"/>
        <c:lblOffset val="100"/>
        <c:noMultiLvlLbl val="0"/>
      </c:catAx>
      <c:valAx>
        <c:axId val="288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9878"/>
        <c:axId val="12434214"/>
      </c:barChart>
      <c:catAx>
        <c:axId val="553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214"/>
        <c:auto val="1"/>
        <c:lblAlgn val="ctr"/>
        <c:lblOffset val="100"/>
        <c:noMultiLvlLbl val="0"/>
      </c:catAx>
      <c:valAx>
        <c:axId val="124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85246"/>
        <c:axId val="91983446"/>
      </c:barChart>
      <c:catAx>
        <c:axId val="107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46"/>
        <c:auto val="1"/>
        <c:lblAlgn val="ctr"/>
        <c:lblOffset val="100"/>
        <c:noMultiLvlLbl val="0"/>
      </c:catAx>
      <c:valAx>
        <c:axId val="919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24427"/>
        <c:axId val="79962999"/>
      </c:barChart>
      <c:catAx>
        <c:axId val="641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999"/>
        <c:auto val="1"/>
        <c:lblAlgn val="ctr"/>
        <c:lblOffset val="100"/>
        <c:noMultiLvlLbl val="0"/>
      </c:catAx>
      <c:valAx>
        <c:axId val="799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11816"/>
        <c:axId val="50770121"/>
      </c:barChart>
      <c:catAx>
        <c:axId val="7591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121"/>
        <c:auto val="1"/>
        <c:lblAlgn val="ctr"/>
        <c:lblOffset val="100"/>
        <c:noMultiLvlLbl val="0"/>
      </c:catAx>
      <c:valAx>
        <c:axId val="507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3055"/>
        <c:axId val="3886619"/>
      </c:barChart>
      <c:catAx>
        <c:axId val="435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9"/>
        <c:auto val="1"/>
        <c:lblAlgn val="ctr"/>
        <c:lblOffset val="100"/>
        <c:noMultiLvlLbl val="0"/>
      </c:catAx>
      <c:valAx>
        <c:axId val="38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9978"/>
        <c:axId val="64464237"/>
      </c:barChart>
      <c:catAx>
        <c:axId val="951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237"/>
        <c:auto val="1"/>
        <c:lblAlgn val="ctr"/>
        <c:lblOffset val="100"/>
        <c:noMultiLvlLbl val="0"/>
      </c:catAx>
      <c:valAx>
        <c:axId val="644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12124"/>
        <c:axId val="26020501"/>
      </c:barChart>
      <c:catAx>
        <c:axId val="604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501"/>
        <c:auto val="1"/>
        <c:lblAlgn val="ctr"/>
        <c:lblOffset val="100"/>
        <c:noMultiLvlLbl val="0"/>
      </c:catAx>
      <c:valAx>
        <c:axId val="260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90769"/>
        <c:axId val="21426160"/>
      </c:barChart>
      <c:catAx>
        <c:axId val="1309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160"/>
        <c:auto val="1"/>
        <c:lblAlgn val="ctr"/>
        <c:lblOffset val="100"/>
        <c:noMultiLvlLbl val="0"/>
      </c:catAx>
      <c:valAx>
        <c:axId val="214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28922"/>
        <c:axId val="41248451"/>
      </c:barChart>
      <c:catAx>
        <c:axId val="796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451"/>
        <c:auto val="1"/>
        <c:lblAlgn val="ctr"/>
        <c:lblOffset val="100"/>
        <c:noMultiLvlLbl val="0"/>
      </c:catAx>
      <c:valAx>
        <c:axId val="412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5989"/>
        <c:axId val="41159384"/>
      </c:barChart>
      <c:catAx>
        <c:axId val="396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384"/>
        <c:auto val="1"/>
        <c:lblAlgn val="ctr"/>
        <c:lblOffset val="100"/>
        <c:noMultiLvlLbl val="0"/>
      </c:catAx>
      <c:valAx>
        <c:axId val="411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95803"/>
        <c:axId val="27778040"/>
      </c:barChart>
      <c:catAx>
        <c:axId val="590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040"/>
        <c:auto val="1"/>
        <c:lblAlgn val="ctr"/>
        <c:lblOffset val="100"/>
        <c:noMultiLvlLbl val="0"/>
      </c:catAx>
      <c:valAx>
        <c:axId val="277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77558"/>
        <c:axId val="37238050"/>
      </c:barChart>
      <c:catAx>
        <c:axId val="682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050"/>
        <c:auto val="1"/>
        <c:lblAlgn val="ctr"/>
        <c:lblOffset val="100"/>
        <c:noMultiLvlLbl val="0"/>
      </c:catAx>
      <c:valAx>
        <c:axId val="372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