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7514"/>
        <c:axId val="91138613"/>
      </c:scatterChart>
      <c:valAx>
        <c:axId val="824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13"/>
        <c:crossesAt val="0"/>
        <c:crossBetween val="midCat"/>
      </c:valAx>
      <c:valAx>
        <c:axId val="9113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06483"/>
        <c:axId val="52585471"/>
      </c:scatterChart>
      <c:valAx>
        <c:axId val="6940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471"/>
        <c:crossesAt val="0"/>
        <c:crossBetween val="midCat"/>
      </c:valAx>
      <c:valAx>
        <c:axId val="5258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46162"/>
        <c:axId val="24503130"/>
      </c:scatterChart>
      <c:valAx>
        <c:axId val="2274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30"/>
        <c:crossesAt val="0"/>
        <c:crossBetween val="midCat"/>
      </c:valAx>
      <c:valAx>
        <c:axId val="2450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8972"/>
        <c:axId val="11208523"/>
      </c:scatterChart>
      <c:valAx>
        <c:axId val="4113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23"/>
        <c:crossesAt val="0"/>
        <c:crossBetween val="midCat"/>
      </c:valAx>
      <c:valAx>
        <c:axId val="1120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