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66152"/>
        <c:axId val="44582822"/>
      </c:scatterChart>
      <c:valAx>
        <c:axId val="65966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822"/>
        <c:crossesAt val="0"/>
        <c:crossBetween val="midCat"/>
      </c:valAx>
      <c:valAx>
        <c:axId val="44582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06571"/>
        <c:axId val="7952105"/>
      </c:scatterChart>
      <c:valAx>
        <c:axId val="4280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05"/>
        <c:crossesAt val="0"/>
        <c:crossBetween val="midCat"/>
      </c:valAx>
      <c:valAx>
        <c:axId val="7952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07070"/>
        <c:axId val="86521206"/>
      </c:scatterChart>
      <c:valAx>
        <c:axId val="75007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206"/>
        <c:crossesAt val="0"/>
        <c:crossBetween val="midCat"/>
      </c:valAx>
      <c:valAx>
        <c:axId val="86521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79296"/>
        <c:axId val="54427947"/>
      </c:scatterChart>
      <c:valAx>
        <c:axId val="71879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947"/>
        <c:crossesAt val="0"/>
        <c:crossBetween val="midCat"/>
      </c:valAx>
      <c:valAx>
        <c:axId val="54427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