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82854"/>
        <c:axId val="37516118"/>
      </c:barChart>
      <c:catAx>
        <c:axId val="828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18"/>
        <c:auto val="1"/>
        <c:lblAlgn val="ctr"/>
        <c:lblOffset val="100"/>
        <c:noMultiLvlLbl val="0"/>
      </c:catAx>
      <c:valAx>
        <c:axId val="375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94783"/>
        <c:axId val="82713831"/>
      </c:barChart>
      <c:catAx>
        <c:axId val="665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31"/>
        <c:auto val="1"/>
        <c:lblAlgn val="ctr"/>
        <c:lblOffset val="100"/>
        <c:noMultiLvlLbl val="0"/>
      </c:catAx>
      <c:valAx>
        <c:axId val="827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48918"/>
        <c:axId val="35707537"/>
      </c:barChart>
      <c:catAx>
        <c:axId val="667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537"/>
        <c:auto val="1"/>
        <c:lblAlgn val="ctr"/>
        <c:lblOffset val="100"/>
        <c:noMultiLvlLbl val="0"/>
      </c:catAx>
      <c:valAx>
        <c:axId val="357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949"/>
        <c:axId val="99543320"/>
      </c:barChart>
      <c:catAx>
        <c:axId val="145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320"/>
        <c:auto val="1"/>
        <c:lblAlgn val="ctr"/>
        <c:lblOffset val="100"/>
        <c:noMultiLvlLbl val="0"/>
      </c:catAx>
      <c:valAx>
        <c:axId val="995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69509"/>
        <c:axId val="90687598"/>
      </c:barChart>
      <c:catAx>
        <c:axId val="173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98"/>
        <c:auto val="1"/>
        <c:lblAlgn val="ctr"/>
        <c:lblOffset val="100"/>
        <c:noMultiLvlLbl val="0"/>
      </c:catAx>
      <c:valAx>
        <c:axId val="906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69"/>
        <c:axId val="78085663"/>
      </c:barChart>
      <c:catAx>
        <c:axId val="8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663"/>
        <c:auto val="1"/>
        <c:lblAlgn val="ctr"/>
        <c:lblOffset val="100"/>
        <c:noMultiLvlLbl val="0"/>
      </c:catAx>
      <c:valAx>
        <c:axId val="780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6109"/>
        <c:axId val="51552733"/>
      </c:barChart>
      <c:catAx>
        <c:axId val="277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33"/>
        <c:auto val="1"/>
        <c:lblAlgn val="ctr"/>
        <c:lblOffset val="100"/>
        <c:noMultiLvlLbl val="0"/>
      </c:catAx>
      <c:valAx>
        <c:axId val="515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9009"/>
        <c:axId val="53826312"/>
      </c:barChart>
      <c:catAx>
        <c:axId val="59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312"/>
        <c:auto val="1"/>
        <c:lblAlgn val="ctr"/>
        <c:lblOffset val="100"/>
        <c:noMultiLvlLbl val="0"/>
      </c:catAx>
      <c:valAx>
        <c:axId val="538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5412"/>
        <c:axId val="79471689"/>
      </c:barChart>
      <c:catAx>
        <c:axId val="394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89"/>
        <c:auto val="1"/>
        <c:lblAlgn val="ctr"/>
        <c:lblOffset val="100"/>
        <c:noMultiLvlLbl val="0"/>
      </c:catAx>
      <c:valAx>
        <c:axId val="794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9402"/>
        <c:axId val="70339887"/>
      </c:barChart>
      <c:catAx>
        <c:axId val="200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87"/>
        <c:auto val="1"/>
        <c:lblAlgn val="ctr"/>
        <c:lblOffset val="100"/>
        <c:noMultiLvlLbl val="0"/>
      </c:catAx>
      <c:valAx>
        <c:axId val="703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1886"/>
        <c:axId val="7432932"/>
      </c:barChart>
      <c:catAx>
        <c:axId val="355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2"/>
        <c:auto val="1"/>
        <c:lblAlgn val="ctr"/>
        <c:lblOffset val="100"/>
        <c:noMultiLvlLbl val="0"/>
      </c:catAx>
      <c:valAx>
        <c:axId val="74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5556"/>
        <c:axId val="14186042"/>
      </c:barChart>
      <c:catAx>
        <c:axId val="607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42"/>
        <c:auto val="1"/>
        <c:lblAlgn val="ctr"/>
        <c:lblOffset val="100"/>
        <c:noMultiLvlLbl val="0"/>
      </c:catAx>
      <c:valAx>
        <c:axId val="141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4866"/>
        <c:axId val="91857732"/>
      </c:barChart>
      <c:catAx>
        <c:axId val="450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32"/>
        <c:auto val="1"/>
        <c:lblAlgn val="ctr"/>
        <c:lblOffset val="100"/>
        <c:noMultiLvlLbl val="0"/>
      </c:catAx>
      <c:valAx>
        <c:axId val="918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4761"/>
        <c:axId val="45086217"/>
      </c:barChart>
      <c:catAx>
        <c:axId val="385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217"/>
        <c:auto val="1"/>
        <c:lblAlgn val="ctr"/>
        <c:lblOffset val="100"/>
        <c:noMultiLvlLbl val="0"/>
      </c:catAx>
      <c:valAx>
        <c:axId val="450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28547"/>
        <c:axId val="96651326"/>
      </c:barChart>
      <c:catAx>
        <c:axId val="563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326"/>
        <c:auto val="1"/>
        <c:lblAlgn val="ctr"/>
        <c:lblOffset val="100"/>
        <c:noMultiLvlLbl val="0"/>
      </c:catAx>
      <c:valAx>
        <c:axId val="966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0906"/>
        <c:axId val="47463679"/>
      </c:barChart>
      <c:catAx>
        <c:axId val="521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79"/>
        <c:auto val="1"/>
        <c:lblAlgn val="ctr"/>
        <c:lblOffset val="100"/>
        <c:noMultiLvlLbl val="0"/>
      </c:catAx>
      <c:valAx>
        <c:axId val="474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2176"/>
        <c:axId val="26192776"/>
      </c:barChart>
      <c:catAx>
        <c:axId val="77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776"/>
        <c:auto val="1"/>
        <c:lblAlgn val="ctr"/>
        <c:lblOffset val="100"/>
        <c:noMultiLvlLbl val="0"/>
      </c:catAx>
      <c:valAx>
        <c:axId val="261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4467"/>
        <c:axId val="54268482"/>
      </c:barChart>
      <c:catAx>
        <c:axId val="577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482"/>
        <c:auto val="1"/>
        <c:lblAlgn val="ctr"/>
        <c:lblOffset val="100"/>
        <c:noMultiLvlLbl val="0"/>
      </c:catAx>
      <c:valAx>
        <c:axId val="542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