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847531"/>
        <c:axId val="91545511"/>
      </c:barChart>
      <c:catAx>
        <c:axId val="50847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5511"/>
        <c:auto val="1"/>
        <c:lblAlgn val="ctr"/>
        <c:lblOffset val="100"/>
        <c:noMultiLvlLbl val="0"/>
      </c:catAx>
      <c:valAx>
        <c:axId val="91545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7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729161"/>
        <c:axId val="11212260"/>
      </c:barChart>
      <c:catAx>
        <c:axId val="28729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12260"/>
        <c:auto val="1"/>
        <c:lblAlgn val="ctr"/>
        <c:lblOffset val="100"/>
        <c:noMultiLvlLbl val="0"/>
      </c:catAx>
      <c:valAx>
        <c:axId val="11212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9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49959"/>
        <c:axId val="36458191"/>
      </c:barChart>
      <c:catAx>
        <c:axId val="4349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8191"/>
        <c:auto val="1"/>
        <c:lblAlgn val="ctr"/>
        <c:lblOffset val="100"/>
        <c:noMultiLvlLbl val="0"/>
      </c:catAx>
      <c:valAx>
        <c:axId val="36458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518477"/>
        <c:axId val="18241509"/>
      </c:barChart>
      <c:catAx>
        <c:axId val="68518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1509"/>
        <c:auto val="1"/>
        <c:lblAlgn val="ctr"/>
        <c:lblOffset val="100"/>
        <c:noMultiLvlLbl val="0"/>
      </c:catAx>
      <c:valAx>
        <c:axId val="18241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8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151878"/>
        <c:axId val="18705611"/>
      </c:barChart>
      <c:catAx>
        <c:axId val="92151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5611"/>
        <c:auto val="1"/>
        <c:lblAlgn val="ctr"/>
        <c:lblOffset val="100"/>
        <c:noMultiLvlLbl val="0"/>
      </c:catAx>
      <c:valAx>
        <c:axId val="18705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1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98888"/>
        <c:axId val="91098705"/>
      </c:barChart>
      <c:catAx>
        <c:axId val="2998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8705"/>
        <c:auto val="1"/>
        <c:lblAlgn val="ctr"/>
        <c:lblOffset val="100"/>
        <c:noMultiLvlLbl val="0"/>
      </c:catAx>
      <c:valAx>
        <c:axId val="91098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400712"/>
        <c:axId val="64993364"/>
      </c:barChart>
      <c:catAx>
        <c:axId val="69400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3364"/>
        <c:auto val="1"/>
        <c:lblAlgn val="ctr"/>
        <c:lblOffset val="100"/>
        <c:noMultiLvlLbl val="0"/>
      </c:catAx>
      <c:valAx>
        <c:axId val="64993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0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540332"/>
        <c:axId val="37586162"/>
      </c:barChart>
      <c:catAx>
        <c:axId val="68540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6162"/>
        <c:auto val="1"/>
        <c:lblAlgn val="ctr"/>
        <c:lblOffset val="100"/>
        <c:noMultiLvlLbl val="0"/>
      </c:catAx>
      <c:valAx>
        <c:axId val="37586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0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580600"/>
        <c:axId val="32931371"/>
      </c:barChart>
      <c:catAx>
        <c:axId val="57580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1371"/>
        <c:auto val="1"/>
        <c:lblAlgn val="ctr"/>
        <c:lblOffset val="100"/>
        <c:noMultiLvlLbl val="0"/>
      </c:catAx>
      <c:valAx>
        <c:axId val="32931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0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906573"/>
        <c:axId val="80739478"/>
      </c:barChart>
      <c:catAx>
        <c:axId val="73906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9478"/>
        <c:auto val="1"/>
        <c:lblAlgn val="ctr"/>
        <c:lblOffset val="100"/>
        <c:noMultiLvlLbl val="0"/>
      </c:catAx>
      <c:valAx>
        <c:axId val="80739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6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795502"/>
        <c:axId val="71501376"/>
      </c:barChart>
      <c:catAx>
        <c:axId val="50795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1376"/>
        <c:auto val="1"/>
        <c:lblAlgn val="ctr"/>
        <c:lblOffset val="100"/>
        <c:noMultiLvlLbl val="0"/>
      </c:catAx>
      <c:valAx>
        <c:axId val="71501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5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764603"/>
        <c:axId val="54877336"/>
      </c:barChart>
      <c:catAx>
        <c:axId val="47764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7336"/>
        <c:auto val="1"/>
        <c:lblAlgn val="ctr"/>
        <c:lblOffset val="100"/>
        <c:noMultiLvlLbl val="0"/>
      </c:catAx>
      <c:valAx>
        <c:axId val="54877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4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417531"/>
        <c:axId val="84601377"/>
      </c:barChart>
      <c:catAx>
        <c:axId val="83417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1377"/>
        <c:auto val="1"/>
        <c:lblAlgn val="ctr"/>
        <c:lblOffset val="100"/>
        <c:noMultiLvlLbl val="0"/>
      </c:catAx>
      <c:valAx>
        <c:axId val="84601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17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561043"/>
        <c:axId val="27841586"/>
      </c:barChart>
      <c:catAx>
        <c:axId val="59561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1586"/>
        <c:auto val="1"/>
        <c:lblAlgn val="ctr"/>
        <c:lblOffset val="100"/>
        <c:noMultiLvlLbl val="0"/>
      </c:catAx>
      <c:valAx>
        <c:axId val="27841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1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331277"/>
        <c:axId val="1167013"/>
      </c:barChart>
      <c:catAx>
        <c:axId val="38331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013"/>
        <c:auto val="1"/>
        <c:lblAlgn val="ctr"/>
        <c:lblOffset val="100"/>
        <c:noMultiLvlLbl val="0"/>
      </c:catAx>
      <c:valAx>
        <c:axId val="1167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1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690409"/>
        <c:axId val="3632851"/>
      </c:barChart>
      <c:catAx>
        <c:axId val="43690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851"/>
        <c:auto val="1"/>
        <c:lblAlgn val="ctr"/>
        <c:lblOffset val="100"/>
        <c:noMultiLvlLbl val="0"/>
      </c:catAx>
      <c:valAx>
        <c:axId val="3632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0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454016"/>
        <c:axId val="79488798"/>
      </c:barChart>
      <c:catAx>
        <c:axId val="13454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8798"/>
        <c:auto val="1"/>
        <c:lblAlgn val="ctr"/>
        <c:lblOffset val="100"/>
        <c:noMultiLvlLbl val="0"/>
      </c:catAx>
      <c:valAx>
        <c:axId val="79488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4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514531"/>
        <c:axId val="4498828"/>
      </c:barChart>
      <c:catAx>
        <c:axId val="98514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828"/>
        <c:auto val="1"/>
        <c:lblAlgn val="ctr"/>
        <c:lblOffset val="100"/>
        <c:noMultiLvlLbl val="0"/>
      </c:catAx>
      <c:valAx>
        <c:axId val="4498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4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