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9895"/>
        <c:axId val="68086110"/>
      </c:scatterChart>
      <c:valAx>
        <c:axId val="1742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110"/>
        <c:crossesAt val="0"/>
        <c:crossBetween val="midCat"/>
      </c:valAx>
      <c:valAx>
        <c:axId val="6808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5665"/>
        <c:axId val="41754129"/>
      </c:scatterChart>
      <c:valAx>
        <c:axId val="1738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29"/>
        <c:crossesAt val="0"/>
        <c:crossBetween val="midCat"/>
      </c:valAx>
      <c:valAx>
        <c:axId val="4175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44748"/>
        <c:axId val="94944134"/>
      </c:scatterChart>
      <c:valAx>
        <c:axId val="9514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34"/>
        <c:crossesAt val="0"/>
        <c:crossBetween val="midCat"/>
      </c:valAx>
      <c:valAx>
        <c:axId val="9494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23268"/>
        <c:axId val="80483149"/>
      </c:scatterChart>
      <c:valAx>
        <c:axId val="9212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149"/>
        <c:crossesAt val="0"/>
        <c:crossBetween val="midCat"/>
      </c:valAx>
      <c:valAx>
        <c:axId val="8048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