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26645"/>
        <c:axId val="32426256"/>
      </c:barChart>
      <c:catAx>
        <c:axId val="4262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256"/>
        <c:auto val="1"/>
        <c:lblAlgn val="ctr"/>
        <c:lblOffset val="100"/>
        <c:noMultiLvlLbl val="0"/>
      </c:catAx>
      <c:valAx>
        <c:axId val="324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0514"/>
        <c:axId val="80255321"/>
      </c:barChart>
      <c:catAx>
        <c:axId val="149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321"/>
        <c:auto val="1"/>
        <c:lblAlgn val="ctr"/>
        <c:lblOffset val="100"/>
        <c:noMultiLvlLbl val="0"/>
      </c:catAx>
      <c:valAx>
        <c:axId val="8025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72923"/>
        <c:axId val="25916365"/>
      </c:barChart>
      <c:catAx>
        <c:axId val="2477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365"/>
        <c:auto val="1"/>
        <c:lblAlgn val="ctr"/>
        <c:lblOffset val="100"/>
        <c:noMultiLvlLbl val="0"/>
      </c:catAx>
      <c:valAx>
        <c:axId val="2591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04853"/>
        <c:axId val="99386455"/>
      </c:barChart>
      <c:catAx>
        <c:axId val="4350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455"/>
        <c:auto val="1"/>
        <c:lblAlgn val="ctr"/>
        <c:lblOffset val="100"/>
        <c:noMultiLvlLbl val="0"/>
      </c:catAx>
      <c:valAx>
        <c:axId val="993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17607"/>
        <c:axId val="77762911"/>
      </c:barChart>
      <c:catAx>
        <c:axId val="5281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911"/>
        <c:auto val="1"/>
        <c:lblAlgn val="ctr"/>
        <c:lblOffset val="100"/>
        <c:noMultiLvlLbl val="0"/>
      </c:catAx>
      <c:valAx>
        <c:axId val="7776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56981"/>
        <c:axId val="33717271"/>
      </c:barChart>
      <c:catAx>
        <c:axId val="8995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271"/>
        <c:auto val="1"/>
        <c:lblAlgn val="ctr"/>
        <c:lblOffset val="100"/>
        <c:noMultiLvlLbl val="0"/>
      </c:catAx>
      <c:valAx>
        <c:axId val="3371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33146"/>
        <c:axId val="44244116"/>
      </c:barChart>
      <c:catAx>
        <c:axId val="279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116"/>
        <c:auto val="1"/>
        <c:lblAlgn val="ctr"/>
        <c:lblOffset val="100"/>
        <c:noMultiLvlLbl val="0"/>
      </c:catAx>
      <c:valAx>
        <c:axId val="4424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50400"/>
        <c:axId val="73863337"/>
      </c:barChart>
      <c:catAx>
        <c:axId val="7885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337"/>
        <c:auto val="1"/>
        <c:lblAlgn val="ctr"/>
        <c:lblOffset val="100"/>
        <c:noMultiLvlLbl val="0"/>
      </c:catAx>
      <c:valAx>
        <c:axId val="738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54371"/>
        <c:axId val="1003915"/>
      </c:barChart>
      <c:catAx>
        <c:axId val="1425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15"/>
        <c:auto val="1"/>
        <c:lblAlgn val="ctr"/>
        <c:lblOffset val="100"/>
        <c:noMultiLvlLbl val="0"/>
      </c:catAx>
      <c:valAx>
        <c:axId val="10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53241"/>
        <c:axId val="22660330"/>
      </c:barChart>
      <c:catAx>
        <c:axId val="7595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330"/>
        <c:auto val="1"/>
        <c:lblAlgn val="ctr"/>
        <c:lblOffset val="100"/>
        <c:noMultiLvlLbl val="0"/>
      </c:catAx>
      <c:valAx>
        <c:axId val="226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78977"/>
        <c:axId val="98575282"/>
      </c:barChart>
      <c:catAx>
        <c:axId val="3727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282"/>
        <c:auto val="1"/>
        <c:lblAlgn val="ctr"/>
        <c:lblOffset val="100"/>
        <c:noMultiLvlLbl val="0"/>
      </c:catAx>
      <c:valAx>
        <c:axId val="9857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27266"/>
        <c:axId val="82586253"/>
      </c:barChart>
      <c:catAx>
        <c:axId val="3722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253"/>
        <c:auto val="1"/>
        <c:lblAlgn val="ctr"/>
        <c:lblOffset val="100"/>
        <c:noMultiLvlLbl val="0"/>
      </c:catAx>
      <c:valAx>
        <c:axId val="825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04771"/>
        <c:axId val="27235542"/>
      </c:barChart>
      <c:catAx>
        <c:axId val="1420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542"/>
        <c:auto val="1"/>
        <c:lblAlgn val="ctr"/>
        <c:lblOffset val="100"/>
        <c:noMultiLvlLbl val="0"/>
      </c:catAx>
      <c:valAx>
        <c:axId val="272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61387"/>
        <c:axId val="55240616"/>
      </c:barChart>
      <c:catAx>
        <c:axId val="2636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616"/>
        <c:auto val="1"/>
        <c:lblAlgn val="ctr"/>
        <c:lblOffset val="100"/>
        <c:noMultiLvlLbl val="0"/>
      </c:catAx>
      <c:valAx>
        <c:axId val="552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61030"/>
        <c:axId val="30239265"/>
      </c:barChart>
      <c:catAx>
        <c:axId val="2966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265"/>
        <c:auto val="1"/>
        <c:lblAlgn val="ctr"/>
        <c:lblOffset val="100"/>
        <c:noMultiLvlLbl val="0"/>
      </c:catAx>
      <c:valAx>
        <c:axId val="302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55891"/>
        <c:axId val="38223807"/>
      </c:barChart>
      <c:catAx>
        <c:axId val="7175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807"/>
        <c:auto val="1"/>
        <c:lblAlgn val="ctr"/>
        <c:lblOffset val="100"/>
        <c:noMultiLvlLbl val="0"/>
      </c:catAx>
      <c:valAx>
        <c:axId val="382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07008"/>
        <c:axId val="23872834"/>
      </c:barChart>
      <c:catAx>
        <c:axId val="8950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834"/>
        <c:auto val="1"/>
        <c:lblAlgn val="ctr"/>
        <c:lblOffset val="100"/>
        <c:noMultiLvlLbl val="0"/>
      </c:catAx>
      <c:valAx>
        <c:axId val="2387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11468"/>
        <c:axId val="90826256"/>
      </c:barChart>
      <c:catAx>
        <c:axId val="6321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256"/>
        <c:auto val="1"/>
        <c:lblAlgn val="ctr"/>
        <c:lblOffset val="100"/>
        <c:noMultiLvlLbl val="0"/>
      </c:catAx>
      <c:valAx>
        <c:axId val="908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